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OBJEKTU 0001" sheetId="1" state="visible" r:id="rId2"/>
    <sheet name="ROZPOČET OBJEKTU 0001" sheetId="2" state="visible" r:id="rId3"/>
  </sheets>
  <definedNames>
    <definedName function="false" hidden="false" localSheetId="1" name="_xlnm.Print_Titles" vbProcedure="false">'ROZPOČET OBJEKTU 0001'!$7:$8</definedName>
    <definedName function="false" hidden="false" name="Excel_BuiltIn_Database" vbProcedure="false">#REF!</definedName>
    <definedName function="false" hidden="false" localSheetId="1" name="Excel_BuiltIn_Database" vbProcedure="false">'ROZPOČET OBJEKTU 0001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7">
  <si>
    <t xml:space="preserve">KRYCÍ LIST ROZPOČTU</t>
  </si>
  <si>
    <t xml:space="preserve">Název stavby</t>
  </si>
  <si>
    <t xml:space="preserve">ZÁKLADNÍ ŠKOLA Č.P.11, ŽIREČ</t>
  </si>
  <si>
    <t xml:space="preserve">JKSO</t>
  </si>
  <si>
    <t xml:space="preserve">Název objektu</t>
  </si>
  <si>
    <t xml:space="preserve">OPRAVA STŘECHY - 1.ETAPA</t>
  </si>
  <si>
    <t xml:space="preserve">EČO</t>
  </si>
  <si>
    <t xml:space="preserve">Název části</t>
  </si>
  <si>
    <t xml:space="preserve">Místo</t>
  </si>
  <si>
    <t xml:space="preserve">IČO</t>
  </si>
  <si>
    <t xml:space="preserve">DIČ</t>
  </si>
  <si>
    <t xml:space="preserve"> </t>
  </si>
  <si>
    <t xml:space="preserve">Objednavatel</t>
  </si>
  <si>
    <t xml:space="preserve">MĚSTO DVŮR KRÁLOVÉ N.L.</t>
  </si>
  <si>
    <t xml:space="preserve">Projektant</t>
  </si>
  <si>
    <t xml:space="preserve">TRIO PROJEKT,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Landa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JKSO : </t>
  </si>
  <si>
    <t xml:space="preserve">Objekt :</t>
  </si>
  <si>
    <t xml:space="preserve">EČO : </t>
  </si>
  <si>
    <t xml:space="preserve">Objednavatel : </t>
  </si>
  <si>
    <t xml:space="preserve">Zpracoval :</t>
  </si>
  <si>
    <t xml:space="preserve">Zhotovitel : </t>
  </si>
  <si>
    <t xml:space="preserve">Datum : 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Figura</t>
  </si>
  <si>
    <t xml:space="preserve">Výkaz výměr</t>
  </si>
  <si>
    <t xml:space="preserve">003-LEŠENÍ</t>
  </si>
  <si>
    <t xml:space="preserve">003</t>
  </si>
  <si>
    <t xml:space="preserve">941941041</t>
  </si>
  <si>
    <t xml:space="preserve">MTŽ LEŠENÍ 1 ŘAD S PODL Š1,2M H10M</t>
  </si>
  <si>
    <t xml:space="preserve">M2</t>
  </si>
  <si>
    <t xml:space="preserve">941941291</t>
  </si>
  <si>
    <t xml:space="preserve">PŘÍPL ZKD MĚS POUŽ LEŠ K CENĚ 1041</t>
  </si>
  <si>
    <t xml:space="preserve">941941841</t>
  </si>
  <si>
    <t xml:space="preserve">DMTŽ LEŠENÍ 1 ŘAD S PODL Š1,2M H10M</t>
  </si>
  <si>
    <t xml:space="preserve">003-LEŠENÍ CELKEM</t>
  </si>
  <si>
    <t xml:space="preserve">011-BĚŽNÉ STAVEBNÍ PRÁCE</t>
  </si>
  <si>
    <t xml:space="preserve">011</t>
  </si>
  <si>
    <t xml:space="preserve">999999000</t>
  </si>
  <si>
    <t xml:space="preserve">AUTORSKÝ DOZOR PROJEKTANTA - ČÁSTKA 10000.-KČ</t>
  </si>
  <si>
    <t xml:space="preserve">KČ</t>
  </si>
  <si>
    <t xml:space="preserve">621611132</t>
  </si>
  <si>
    <t xml:space="preserve">NÁTĚR 2XSILIKÁT+PENETR VNĚ PODHL RUČNĚ</t>
  </si>
  <si>
    <t xml:space="preserve">011-BĚŽNÉ STAVEBNÍ PRÁCE CELKEM</t>
  </si>
  <si>
    <t xml:space="preserve">013-BOURÁNÍ KONSTRUKCÍ</t>
  </si>
  <si>
    <t xml:space="preserve">013</t>
  </si>
  <si>
    <t xml:space="preserve">962032631</t>
  </si>
  <si>
    <t xml:space="preserve">BOUR ZDI KOMÍN NAD STŘECH CI MV MVC</t>
  </si>
  <si>
    <t xml:space="preserve">M3</t>
  </si>
  <si>
    <t xml:space="preserve">978015261</t>
  </si>
  <si>
    <t xml:space="preserve">OTLUČ OMÍTKY VEN MV,MVC 1-4ST 50%</t>
  </si>
  <si>
    <t xml:space="preserve">979011111</t>
  </si>
  <si>
    <t xml:space="preserve">SVIS DOPRAVA SUTI PRVÉ PODLAŽÍ</t>
  </si>
  <si>
    <t xml:space="preserve">T</t>
  </si>
  <si>
    <t xml:space="preserve">979082111</t>
  </si>
  <si>
    <t xml:space="preserve">VNITROSTAV DOPRAVA SUTI DO 10M</t>
  </si>
  <si>
    <t xml:space="preserve">979082121</t>
  </si>
  <si>
    <t xml:space="preserve">VNITROSTAV DOPRAVA SUTI ZKD 5M</t>
  </si>
  <si>
    <t xml:space="preserve">979081111</t>
  </si>
  <si>
    <t xml:space="preserve">ODVOZ SUTI NA SKLÁDKU DO 1KM</t>
  </si>
  <si>
    <t xml:space="preserve">979081121</t>
  </si>
  <si>
    <t xml:space="preserve">ODVOZ SUTI NA SKLÁDKU ZKD 1KM</t>
  </si>
  <si>
    <t xml:space="preserve">979098211</t>
  </si>
  <si>
    <t xml:space="preserve">SKLÁDKOVNÉ DŘEVO</t>
  </si>
  <si>
    <t xml:space="preserve">979098203</t>
  </si>
  <si>
    <t xml:space="preserve">SKLÁDKOVNÉ KERAMIKA - BEZ POPLATKU - ANTUKA</t>
  </si>
  <si>
    <t xml:space="preserve">979098232</t>
  </si>
  <si>
    <t xml:space="preserve">SKLÁDKOVNÉ STAVEBNÍ NETŘÍDĚNÝ ODPAD</t>
  </si>
  <si>
    <t xml:space="preserve">013-BOURÁNÍ KONSTRUKCÍ CELKEM</t>
  </si>
  <si>
    <t xml:space="preserve">014-UDRŽOVÁNÍ A OPRAVY</t>
  </si>
  <si>
    <t xml:space="preserve">014</t>
  </si>
  <si>
    <t xml:space="preserve">622422521</t>
  </si>
  <si>
    <t xml:space="preserve">OPRAVA FAS VÁP ČLEN 1,2 ŠTUK 50%</t>
  </si>
  <si>
    <t xml:space="preserve">999281111</t>
  </si>
  <si>
    <t xml:space="preserve">PŘESUN HMOT OPRAVY A ÚDRŽBA DO 25M</t>
  </si>
  <si>
    <t xml:space="preserve">014-UDRŽOVÁNÍ A OPRAVY CELKEM</t>
  </si>
  <si>
    <t xml:space="preserve">HSV  CELKEM</t>
  </si>
  <si>
    <t xml:space="preserve">712-POVLAKOVÉ KRYTINY</t>
  </si>
  <si>
    <t xml:space="preserve">712</t>
  </si>
  <si>
    <t xml:space="preserve">712651511</t>
  </si>
  <si>
    <t xml:space="preserve">PODKLADNÍ PÁS PŘIBITÍ STŘECHA -60°</t>
  </si>
  <si>
    <t xml:space="preserve">628220000</t>
  </si>
  <si>
    <t xml:space="preserve">STRUKTUROVANÁ POLYAMIDOVÁ PODKLADNÍ ROHOŽ</t>
  </si>
  <si>
    <t xml:space="preserve">998712102</t>
  </si>
  <si>
    <t xml:space="preserve">PŘESUN HMOT POVL KRYTINA OBJEKT V -12M</t>
  </si>
  <si>
    <t xml:space="preserve">712-POVLAKOVÉ KRYTINY CELKEM</t>
  </si>
  <si>
    <t xml:space="preserve">762-KONSTRUKCE TESAŘSKÉ</t>
  </si>
  <si>
    <t xml:space="preserve">762</t>
  </si>
  <si>
    <t xml:space="preserve">762341210</t>
  </si>
  <si>
    <t xml:space="preserve">MTŽ BEDNĚNÍ ŠIKMÉ PRKNA HRUBÁ SRAZ</t>
  </si>
  <si>
    <t xml:space="preserve">605110710</t>
  </si>
  <si>
    <t xml:space="preserve">ŘEZIVO SM TL18-32MM 2-3,5M  I</t>
  </si>
  <si>
    <t xml:space="preserve">762342451</t>
  </si>
  <si>
    <t xml:space="preserve">MTŽ KONTRALATĚ</t>
  </si>
  <si>
    <t xml:space="preserve">M</t>
  </si>
  <si>
    <t xml:space="preserve">762342314</t>
  </si>
  <si>
    <t xml:space="preserve">MTŽ LAŤOVÁNÍ -36 STŘECHA SLOŽ -60°</t>
  </si>
  <si>
    <t xml:space="preserve">605141010</t>
  </si>
  <si>
    <t xml:space="preserve">ŘEZIVO JEHL.LATĚ JAKOST I 10-25CM</t>
  </si>
  <si>
    <t xml:space="preserve">762395000</t>
  </si>
  <si>
    <t xml:space="preserve">SPOJOVACÍ PROSTŘEDKY MTŽ STŘECHA</t>
  </si>
  <si>
    <t xml:space="preserve">998762102</t>
  </si>
  <si>
    <t xml:space="preserve">PŘESUN HMOT TESAŘSKÉ KCE OBJEKT V -12M</t>
  </si>
  <si>
    <t xml:space="preserve">762341811</t>
  </si>
  <si>
    <t xml:space="preserve">DMTŽ BEDNĚNÍ STŘECH Z PRKEN</t>
  </si>
  <si>
    <t xml:space="preserve">762342812</t>
  </si>
  <si>
    <t xml:space="preserve">DMTŽ LAŤOVÁNÍ STŘECH -0,50M</t>
  </si>
  <si>
    <t xml:space="preserve">762343961</t>
  </si>
  <si>
    <t xml:space="preserve">BEDNĚNÍ STŘECH OTVOR -1M2 DESKA TVR</t>
  </si>
  <si>
    <t xml:space="preserve">762343962</t>
  </si>
  <si>
    <t xml:space="preserve">BEDNĚNÍ STŘECH OTVOR -4M2 DESKA TVR</t>
  </si>
  <si>
    <t xml:space="preserve">595907460</t>
  </si>
  <si>
    <t xml:space="preserve">DESKA CEM TŘÍSKOVÁ TL 3,0CM</t>
  </si>
  <si>
    <t xml:space="preserve">762332924</t>
  </si>
  <si>
    <t xml:space="preserve">REZERVA NA OPRAVU VAZBY</t>
  </si>
  <si>
    <t xml:space="preserve">762-KONSTRUKCE TESAŘSKÉ CELKEM</t>
  </si>
  <si>
    <t xml:space="preserve">764-KONSTRUKCE KLEMPÍŘSKÉ</t>
  </si>
  <si>
    <t xml:space="preserve">764</t>
  </si>
  <si>
    <t xml:space="preserve">764222590</t>
  </si>
  <si>
    <t xml:space="preserve">OPLECH TIZN OKAP TVRDÁ KRYT RŠ 1000</t>
  </si>
  <si>
    <t xml:space="preserve">764255505</t>
  </si>
  <si>
    <t xml:space="preserve">ŽLAB TIZN NÁSTŘEŠNÍ OBLÝ RŠ 1000</t>
  </si>
  <si>
    <t xml:space="preserve">764259546</t>
  </si>
  <si>
    <t xml:space="preserve">ŽLAB TIZN KOTLÍK OVÁLNÝ 400/100MM</t>
  </si>
  <si>
    <t xml:space="preserve">KUS</t>
  </si>
  <si>
    <t xml:space="preserve">764554502</t>
  </si>
  <si>
    <t xml:space="preserve">ODPADNÍ TROUBY TIZN KRUHOVÉ D 100</t>
  </si>
  <si>
    <t xml:space="preserve">998764102</t>
  </si>
  <si>
    <t xml:space="preserve">PŘESUN HMOT KLEMPÍŘ KCE OBJEKT V 12M</t>
  </si>
  <si>
    <t xml:space="preserve">764355811</t>
  </si>
  <si>
    <t xml:space="preserve">DMTŽ ŽLAB NÁSTŘEŠ OBLÝ RŠ 660 -45°</t>
  </si>
  <si>
    <t xml:space="preserve">764359811</t>
  </si>
  <si>
    <t xml:space="preserve">DMTŽ KOTLÍK KÓNICKÝ -45°</t>
  </si>
  <si>
    <t xml:space="preserve">764362811</t>
  </si>
  <si>
    <t xml:space="preserve">DMTŽ POKLOPU HLADKÁ KRYT -45°</t>
  </si>
  <si>
    <t xml:space="preserve">764453844</t>
  </si>
  <si>
    <t xml:space="preserve">DMTŽ KOLENO HORNÍ DVOJITÉ 120A150MM</t>
  </si>
  <si>
    <t xml:space="preserve">764454801</t>
  </si>
  <si>
    <t xml:space="preserve">DMTŽ TROUBY KRUHOVÉ D 75 A 100MM</t>
  </si>
  <si>
    <t xml:space="preserve">764339811</t>
  </si>
  <si>
    <t xml:space="preserve">DMTŽ LEM KOMÍN VLN KRYT PLOCHA -45°</t>
  </si>
  <si>
    <t xml:space="preserve">764322851</t>
  </si>
  <si>
    <t xml:space="preserve">DMTŽ OPLECH OKAP TVR KRYT RŠ660-45°</t>
  </si>
  <si>
    <t xml:space="preserve">764345832</t>
  </si>
  <si>
    <t xml:space="preserve">DMTŽ VENTIL NÁSTAVEC D -150 -45°</t>
  </si>
  <si>
    <t xml:space="preserve">764391841</t>
  </si>
  <si>
    <t xml:space="preserve">DMTŽ ZÁVĚTRNÁ LIŠTA RŠ 500 -45°</t>
  </si>
  <si>
    <t xml:space="preserve">764398921</t>
  </si>
  <si>
    <t xml:space="preserve">OPR PZ SPOJ PLECHŮ NOVÉ+STARÉ -45°</t>
  </si>
  <si>
    <t xml:space="preserve">764355940</t>
  </si>
  <si>
    <t xml:space="preserve">OPR PZ ŽLAB NÁSTŘEŠ OBLÉ 660 -30°</t>
  </si>
  <si>
    <t xml:space="preserve">764355944</t>
  </si>
  <si>
    <t xml:space="preserve">OPR PZ ŽLAB ROH NÁSTŘ OBLÉ 660 -45°</t>
  </si>
  <si>
    <t xml:space="preserve">764-KONSTRUKCE KLEMPÍŘSKÉ CELKEM</t>
  </si>
  <si>
    <t xml:space="preserve">765-KRYTINY TVRDÉ</t>
  </si>
  <si>
    <t xml:space="preserve">765</t>
  </si>
  <si>
    <t xml:space="preserve">765331012</t>
  </si>
  <si>
    <t xml:space="preserve">ZASTŘ BETON DRÁŽKA STŘECH SLOŽ SUCHO</t>
  </si>
  <si>
    <t xml:space="preserve">765331142</t>
  </si>
  <si>
    <t xml:space="preserve">ŠTÍT HRANA BETON KRYT DRÁŽKA TAŠKA KRAJNÍ</t>
  </si>
  <si>
    <t xml:space="preserve">765331511</t>
  </si>
  <si>
    <t xml:space="preserve">STŘEŠNÍ OKNA  UNIVERSÁLNÍ</t>
  </si>
  <si>
    <t xml:space="preserve">765331611</t>
  </si>
  <si>
    <t xml:space="preserve">OLEMOVÁNÍ BETON KRYTINY AL SAMOLEPÍCÍ PÁS</t>
  </si>
  <si>
    <t xml:space="preserve">765331621</t>
  </si>
  <si>
    <t xml:space="preserve">PŘIŘEZÁNÍ TAŠEK BETON DRÁŽKOVÝCH</t>
  </si>
  <si>
    <t xml:space="preserve">765331632</t>
  </si>
  <si>
    <t xml:space="preserve">TAŠKY BETONOVÉ DRÁŽKY PROSTUPOVÉ</t>
  </si>
  <si>
    <t xml:space="preserve">765331662</t>
  </si>
  <si>
    <t xml:space="preserve">VĚTRACÍ MŘÍŽKA UNIVERSÁLNÍ</t>
  </si>
  <si>
    <t xml:space="preserve">765331052</t>
  </si>
  <si>
    <t xml:space="preserve">NÁROŽÍ BETON KRYTINA DRÁŽKA PÁS+KARTÁČ</t>
  </si>
  <si>
    <t xml:space="preserve">998765102</t>
  </si>
  <si>
    <t xml:space="preserve">PŘESUN HMOT KRYTIN TVRDÉ OBJEKT V -12M</t>
  </si>
  <si>
    <t xml:space="preserve">765901156</t>
  </si>
  <si>
    <t xml:space="preserve">STŘEŠNÍ FOLIE POJISTNÁ HYDROIZOLAČNÍ</t>
  </si>
  <si>
    <t xml:space="preserve">765311810</t>
  </si>
  <si>
    <t xml:space="preserve">DMTŽ DO SUTI BOBROVKY NA SUCHO</t>
  </si>
  <si>
    <t xml:space="preserve">765318871</t>
  </si>
  <si>
    <t xml:space="preserve">DMTŽ DO SUTI HŘEBEN TVRDÁ HŘEBENÁČ</t>
  </si>
  <si>
    <t xml:space="preserve">765-KRYTINY TVRDÉ CELKEM</t>
  </si>
  <si>
    <t xml:space="preserve">767-KOVOVÉ DOPLŇKOVÉ KONSTRUKCE</t>
  </si>
  <si>
    <t xml:space="preserve">767</t>
  </si>
  <si>
    <t xml:space="preserve">767851803</t>
  </si>
  <si>
    <t xml:space="preserve">DMTŽ KOMÍN LÁVKA KOMPLETNÍ</t>
  </si>
  <si>
    <t xml:space="preserve">767-KOVOVÉ DOPLŇKOVÉ KONSTRUKCE CELKEM</t>
  </si>
  <si>
    <t xml:space="preserve">783-NÁTĚRY</t>
  </si>
  <si>
    <t xml:space="preserve">783</t>
  </si>
  <si>
    <t xml:space="preserve">783783401</t>
  </si>
  <si>
    <t xml:space="preserve">NÁTĚR TESAŘ KCÍ DŘEVOKAZNÝ ZÁKL</t>
  </si>
  <si>
    <t xml:space="preserve">783-NÁTĚRY CELKEM</t>
  </si>
  <si>
    <t xml:space="preserve">PSV  CELKEM</t>
  </si>
  <si>
    <t xml:space="preserve">M155-Elektromontáže</t>
  </si>
  <si>
    <t xml:space="preserve">155</t>
  </si>
  <si>
    <t xml:space="preserve">210220000</t>
  </si>
  <si>
    <t xml:space="preserve">DEMONTÁŽ A NOVÉ HROMOSVODY 1.ETAPA - CELKEM</t>
  </si>
  <si>
    <t xml:space="preserve">M155-Elektromontáže CELKEM</t>
  </si>
  <si>
    <t xml:space="preserve">MONTÁŽE CELKEM</t>
  </si>
  <si>
    <t xml:space="preserve">OBJEKT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"/>
    <numFmt numFmtId="167" formatCode="[$-409]m/d/yyyy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0.000"/>
    <numFmt numFmtId="174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vážnice - staf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13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53.25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5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6.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2"/>
      <c r="G3" s="12"/>
      <c r="H3" s="12"/>
      <c r="I3" s="12"/>
      <c r="J3" s="13"/>
      <c r="K3" s="10"/>
      <c r="L3" s="14"/>
      <c r="M3" s="14"/>
      <c r="N3" s="10" t="s">
        <v>3</v>
      </c>
      <c r="O3" s="15"/>
      <c r="P3" s="16"/>
      <c r="Q3" s="17"/>
    </row>
    <row r="4" customFormat="false" ht="16.5" hidden="false" customHeight="true" outlineLevel="0" collapsed="false">
      <c r="A4" s="9"/>
      <c r="B4" s="10" t="s">
        <v>4</v>
      </c>
      <c r="C4" s="10"/>
      <c r="D4" s="10"/>
      <c r="E4" s="18" t="s">
        <v>5</v>
      </c>
      <c r="F4" s="19"/>
      <c r="G4" s="19"/>
      <c r="H4" s="19"/>
      <c r="I4" s="19"/>
      <c r="J4" s="20"/>
      <c r="K4" s="10"/>
      <c r="L4" s="14"/>
      <c r="M4" s="14"/>
      <c r="N4" s="10" t="s">
        <v>6</v>
      </c>
      <c r="O4" s="21"/>
      <c r="P4" s="22"/>
      <c r="Q4" s="17"/>
    </row>
    <row r="5" customFormat="false" ht="16.5" hidden="false" customHeight="true" outlineLevel="0" collapsed="false">
      <c r="A5" s="9"/>
      <c r="B5" s="10" t="s">
        <v>7</v>
      </c>
      <c r="C5" s="10"/>
      <c r="D5" s="10"/>
      <c r="E5" s="23"/>
      <c r="F5" s="24"/>
      <c r="G5" s="24"/>
      <c r="H5" s="24"/>
      <c r="I5" s="24"/>
      <c r="J5" s="25"/>
      <c r="K5" s="10"/>
      <c r="L5" s="14"/>
      <c r="M5" s="14"/>
      <c r="N5" s="10" t="s">
        <v>8</v>
      </c>
      <c r="O5" s="26"/>
      <c r="P5" s="27"/>
      <c r="Q5" s="17"/>
    </row>
    <row r="6" customFormat="false" ht="16.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30"/>
      <c r="K6" s="29"/>
      <c r="L6" s="29"/>
      <c r="M6" s="29"/>
      <c r="N6" s="29" t="s">
        <v>9</v>
      </c>
      <c r="O6" s="29" t="s">
        <v>10</v>
      </c>
      <c r="P6" s="29"/>
      <c r="Q6" s="31"/>
    </row>
    <row r="7" customFormat="false" ht="16.5" hidden="false" customHeight="true" outlineLevel="0" collapsed="false">
      <c r="A7" s="9" t="s">
        <v>11</v>
      </c>
      <c r="B7" s="10" t="s">
        <v>12</v>
      </c>
      <c r="C7" s="10"/>
      <c r="D7" s="10"/>
      <c r="E7" s="32" t="s">
        <v>13</v>
      </c>
      <c r="F7" s="12"/>
      <c r="G7" s="12"/>
      <c r="H7" s="12"/>
      <c r="I7" s="12"/>
      <c r="J7" s="13"/>
      <c r="K7" s="10"/>
      <c r="L7" s="33"/>
      <c r="M7" s="34"/>
      <c r="N7" s="35"/>
      <c r="O7" s="36"/>
      <c r="P7" s="37"/>
      <c r="Q7" s="17"/>
    </row>
    <row r="8" customFormat="false" ht="16.5" hidden="false" customHeight="true" outlineLevel="0" collapsed="false">
      <c r="A8" s="9"/>
      <c r="B8" s="10" t="s">
        <v>14</v>
      </c>
      <c r="C8" s="10"/>
      <c r="D8" s="10"/>
      <c r="E8" s="21" t="s">
        <v>15</v>
      </c>
      <c r="F8" s="19"/>
      <c r="G8" s="19"/>
      <c r="H8" s="19"/>
      <c r="I8" s="19"/>
      <c r="J8" s="20"/>
      <c r="K8" s="10"/>
      <c r="L8" s="33"/>
      <c r="M8" s="34"/>
      <c r="N8" s="35"/>
      <c r="O8" s="38"/>
      <c r="P8" s="37"/>
      <c r="Q8" s="17"/>
    </row>
    <row r="9" customFormat="false" ht="16.5" hidden="false" customHeight="true" outlineLevel="0" collapsed="false">
      <c r="A9" s="9"/>
      <c r="B9" s="10" t="s">
        <v>16</v>
      </c>
      <c r="C9" s="10"/>
      <c r="D9" s="10"/>
      <c r="E9" s="26"/>
      <c r="F9" s="24"/>
      <c r="G9" s="24"/>
      <c r="H9" s="24"/>
      <c r="I9" s="24"/>
      <c r="J9" s="25"/>
      <c r="K9" s="10"/>
      <c r="L9" s="33"/>
      <c r="M9" s="34"/>
      <c r="N9" s="35"/>
      <c r="O9" s="38"/>
      <c r="P9" s="37"/>
      <c r="Q9" s="17"/>
    </row>
    <row r="10" customFormat="false" ht="16.5" hidden="false" customHeight="true" outlineLevel="0" collapsed="false">
      <c r="A10" s="28"/>
      <c r="B10" s="29"/>
      <c r="C10" s="29"/>
      <c r="D10" s="29"/>
      <c r="E10" s="29" t="s">
        <v>17</v>
      </c>
      <c r="F10" s="29"/>
      <c r="G10" s="39" t="s">
        <v>18</v>
      </c>
      <c r="H10" s="39"/>
      <c r="I10" s="39"/>
      <c r="J10" s="29"/>
      <c r="K10" s="29"/>
      <c r="L10" s="40"/>
      <c r="M10" s="29"/>
      <c r="N10" s="29" t="s">
        <v>19</v>
      </c>
      <c r="O10" s="29"/>
      <c r="P10" s="29" t="s">
        <v>20</v>
      </c>
      <c r="Q10" s="31"/>
    </row>
    <row r="11" customFormat="false" ht="16.5" hidden="false" customHeight="true" outlineLevel="0" collapsed="false">
      <c r="A11" s="9"/>
      <c r="B11" s="10"/>
      <c r="C11" s="10"/>
      <c r="D11" s="10"/>
      <c r="E11" s="41"/>
      <c r="F11" s="10"/>
      <c r="G11" s="38"/>
      <c r="H11" s="42"/>
      <c r="I11" s="37" t="s">
        <v>21</v>
      </c>
      <c r="J11" s="10"/>
      <c r="K11" s="10"/>
      <c r="L11" s="14"/>
      <c r="M11" s="33"/>
      <c r="N11" s="43" t="n">
        <v>41081</v>
      </c>
      <c r="O11" s="10"/>
      <c r="P11" s="44"/>
      <c r="Q11" s="17"/>
    </row>
    <row r="12" customFormat="false" ht="18" hidden="false" customHeight="tru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7"/>
    </row>
    <row r="13" customFormat="false" ht="23.1" hidden="false" customHeight="true" outlineLevel="0" collapsed="false">
      <c r="A13" s="48"/>
      <c r="B13" s="49"/>
      <c r="C13" s="49"/>
      <c r="D13" s="49"/>
      <c r="E13" s="49" t="s">
        <v>22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50"/>
    </row>
    <row r="14" customFormat="false" ht="23.1" hidden="false" customHeight="true" outlineLevel="0" collapsed="false">
      <c r="A14" s="51"/>
      <c r="B14" s="52"/>
      <c r="C14" s="52"/>
      <c r="D14" s="52"/>
      <c r="E14" s="53"/>
      <c r="F14" s="52"/>
      <c r="G14" s="54"/>
      <c r="H14" s="52"/>
      <c r="I14" s="52"/>
      <c r="J14" s="53"/>
      <c r="K14" s="55"/>
      <c r="L14" s="54"/>
      <c r="M14" s="52"/>
      <c r="N14" s="52"/>
      <c r="O14" s="53"/>
      <c r="P14" s="53"/>
      <c r="Q14" s="56"/>
    </row>
    <row r="15" customFormat="false" ht="23.1" hidden="false" customHeight="true" outlineLevel="0" collapsed="false">
      <c r="A15" s="57"/>
      <c r="B15" s="58" t="s">
        <v>23</v>
      </c>
      <c r="C15" s="58"/>
      <c r="D15" s="59"/>
      <c r="E15" s="54" t="s">
        <v>24</v>
      </c>
      <c r="F15" s="55"/>
      <c r="G15" s="54"/>
      <c r="H15" s="52" t="s">
        <v>23</v>
      </c>
      <c r="I15" s="55"/>
      <c r="J15" s="54" t="s">
        <v>24</v>
      </c>
      <c r="K15" s="55"/>
      <c r="L15" s="54"/>
      <c r="M15" s="52" t="s">
        <v>23</v>
      </c>
      <c r="N15" s="52"/>
      <c r="O15" s="54" t="s">
        <v>24</v>
      </c>
      <c r="P15" s="52"/>
      <c r="Q15" s="56"/>
    </row>
    <row r="16" customFormat="false" ht="23.1" hidden="false" customHeight="true" outlineLevel="0" collapsed="false">
      <c r="A16" s="60"/>
      <c r="B16" s="61"/>
      <c r="C16" s="61"/>
      <c r="D16" s="62" t="n">
        <v>0</v>
      </c>
      <c r="E16" s="63" t="n">
        <v>0</v>
      </c>
      <c r="F16" s="64"/>
      <c r="G16" s="65"/>
      <c r="H16" s="61"/>
      <c r="I16" s="62" t="n">
        <v>0</v>
      </c>
      <c r="J16" s="63" t="n">
        <v>0</v>
      </c>
      <c r="K16" s="64"/>
      <c r="L16" s="65"/>
      <c r="M16" s="61"/>
      <c r="N16" s="66" t="n">
        <v>0</v>
      </c>
      <c r="O16" s="65"/>
      <c r="P16" s="67" t="n">
        <v>0</v>
      </c>
      <c r="Q16" s="68"/>
    </row>
    <row r="17" customFormat="false" ht="25.5" hidden="false" customHeight="true" outlineLevel="0" collapsed="false">
      <c r="A17" s="69"/>
      <c r="B17" s="70"/>
      <c r="C17" s="70"/>
      <c r="D17" s="70"/>
      <c r="E17" s="70" t="s">
        <v>25</v>
      </c>
      <c r="F17" s="70"/>
      <c r="G17" s="70"/>
      <c r="H17" s="71"/>
      <c r="I17" s="72" t="s">
        <v>26</v>
      </c>
      <c r="J17" s="70"/>
      <c r="K17" s="70"/>
      <c r="L17" s="70"/>
      <c r="M17" s="70"/>
      <c r="N17" s="70"/>
      <c r="O17" s="70"/>
      <c r="P17" s="70"/>
      <c r="Q17" s="73"/>
    </row>
    <row r="18" customFormat="false" ht="25.5" hidden="false" customHeight="true" outlineLevel="0" collapsed="false">
      <c r="A18" s="74" t="s">
        <v>27</v>
      </c>
      <c r="B18" s="75"/>
      <c r="C18" s="76" t="s">
        <v>28</v>
      </c>
      <c r="D18" s="77"/>
      <c r="E18" s="77"/>
      <c r="F18" s="78"/>
      <c r="G18" s="74" t="s">
        <v>29</v>
      </c>
      <c r="H18" s="79"/>
      <c r="I18" s="76" t="s">
        <v>30</v>
      </c>
      <c r="J18" s="77"/>
      <c r="K18" s="78"/>
      <c r="L18" s="74" t="s">
        <v>31</v>
      </c>
      <c r="M18" s="80"/>
      <c r="N18" s="76" t="s">
        <v>32</v>
      </c>
      <c r="O18" s="77"/>
      <c r="P18" s="77"/>
      <c r="Q18" s="78"/>
    </row>
    <row r="19" customFormat="false" ht="23.1" hidden="false" customHeight="true" outlineLevel="0" collapsed="false">
      <c r="A19" s="81" t="n">
        <v>1</v>
      </c>
      <c r="B19" s="82" t="s">
        <v>33</v>
      </c>
      <c r="C19" s="83"/>
      <c r="D19" s="84" t="s">
        <v>34</v>
      </c>
      <c r="E19" s="85" t="n">
        <v>0</v>
      </c>
      <c r="F19" s="86"/>
      <c r="G19" s="81" t="n">
        <v>8</v>
      </c>
      <c r="H19" s="87" t="s">
        <v>35</v>
      </c>
      <c r="I19" s="88"/>
      <c r="J19" s="89" t="n">
        <v>0</v>
      </c>
      <c r="K19" s="86"/>
      <c r="L19" s="81" t="n">
        <v>13</v>
      </c>
      <c r="M19" s="90" t="s">
        <v>36</v>
      </c>
      <c r="N19" s="88"/>
      <c r="O19" s="91" t="n">
        <v>0</v>
      </c>
      <c r="P19" s="89" t="n">
        <f aca="false">PRODUCT(E25,O19)</f>
        <v>0</v>
      </c>
      <c r="Q19" s="86"/>
    </row>
    <row r="20" customFormat="false" ht="23.1" hidden="false" customHeight="true" outlineLevel="0" collapsed="false">
      <c r="A20" s="81" t="n">
        <v>2</v>
      </c>
      <c r="B20" s="92"/>
      <c r="C20" s="93"/>
      <c r="D20" s="84" t="s">
        <v>37</v>
      </c>
      <c r="E20" s="94" t="n">
        <f aca="false">'ROZPOČET OBJEKTU 0001'!$H$39</f>
        <v>0</v>
      </c>
      <c r="F20" s="86"/>
      <c r="G20" s="81" t="n">
        <v>9</v>
      </c>
      <c r="H20" s="87" t="s">
        <v>38</v>
      </c>
      <c r="I20" s="88"/>
      <c r="J20" s="89" t="n">
        <v>0</v>
      </c>
      <c r="K20" s="86"/>
      <c r="L20" s="81" t="n">
        <v>14</v>
      </c>
      <c r="M20" s="90" t="s">
        <v>39</v>
      </c>
      <c r="N20" s="88"/>
      <c r="O20" s="91" t="n">
        <v>0</v>
      </c>
      <c r="P20" s="89" t="n">
        <f aca="false">PRODUCT(E25,O20)</f>
        <v>0</v>
      </c>
      <c r="Q20" s="86"/>
    </row>
    <row r="21" customFormat="false" ht="23.1" hidden="false" customHeight="true" outlineLevel="0" collapsed="false">
      <c r="A21" s="81" t="n">
        <v>3</v>
      </c>
      <c r="B21" s="82" t="s">
        <v>40</v>
      </c>
      <c r="C21" s="83"/>
      <c r="D21" s="84" t="s">
        <v>34</v>
      </c>
      <c r="E21" s="85" t="n">
        <v>0</v>
      </c>
      <c r="F21" s="86"/>
      <c r="G21" s="81" t="n">
        <v>10</v>
      </c>
      <c r="H21" s="87" t="s">
        <v>41</v>
      </c>
      <c r="I21" s="88"/>
      <c r="J21" s="89" t="n">
        <v>0</v>
      </c>
      <c r="K21" s="86"/>
      <c r="L21" s="81" t="n">
        <v>15</v>
      </c>
      <c r="M21" s="90" t="s">
        <v>42</v>
      </c>
      <c r="N21" s="88"/>
      <c r="O21" s="91" t="n">
        <v>0</v>
      </c>
      <c r="P21" s="89" t="n">
        <f aca="false">PRODUCT(E25,O21)</f>
        <v>0</v>
      </c>
      <c r="Q21" s="86"/>
    </row>
    <row r="22" customFormat="false" ht="23.1" hidden="false" customHeight="true" outlineLevel="0" collapsed="false">
      <c r="A22" s="81" t="n">
        <v>4</v>
      </c>
      <c r="B22" s="92"/>
      <c r="C22" s="93"/>
      <c r="D22" s="84" t="s">
        <v>37</v>
      </c>
      <c r="E22" s="85" t="n">
        <f aca="false">'ROZPOČET OBJEKTU 0001'!$H$106</f>
        <v>0</v>
      </c>
      <c r="F22" s="86"/>
      <c r="G22" s="81" t="n">
        <v>11</v>
      </c>
      <c r="H22" s="90"/>
      <c r="I22" s="95"/>
      <c r="J22" s="89" t="n">
        <v>0</v>
      </c>
      <c r="K22" s="86"/>
      <c r="L22" s="81" t="n">
        <v>16</v>
      </c>
      <c r="M22" s="90" t="s">
        <v>43</v>
      </c>
      <c r="N22" s="88"/>
      <c r="O22" s="91" t="n">
        <v>0</v>
      </c>
      <c r="P22" s="89" t="n">
        <f aca="false">PRODUCT(E25,O22)</f>
        <v>0</v>
      </c>
      <c r="Q22" s="86"/>
    </row>
    <row r="23" customFormat="false" ht="23.1" hidden="false" customHeight="true" outlineLevel="0" collapsed="false">
      <c r="A23" s="81" t="n">
        <v>5</v>
      </c>
      <c r="B23" s="82" t="s">
        <v>44</v>
      </c>
      <c r="C23" s="83"/>
      <c r="D23" s="84" t="s">
        <v>34</v>
      </c>
      <c r="E23" s="85" t="n">
        <v>0</v>
      </c>
      <c r="F23" s="86"/>
      <c r="G23" s="96"/>
      <c r="H23" s="97"/>
      <c r="I23" s="88"/>
      <c r="J23" s="89"/>
      <c r="K23" s="86"/>
      <c r="L23" s="81" t="n">
        <v>17</v>
      </c>
      <c r="M23" s="90" t="s">
        <v>45</v>
      </c>
      <c r="N23" s="97"/>
      <c r="O23" s="91" t="n">
        <v>0</v>
      </c>
      <c r="P23" s="89" t="n">
        <f aca="false">PRODUCT(E25,O23)</f>
        <v>0</v>
      </c>
      <c r="Q23" s="86"/>
    </row>
    <row r="24" customFormat="false" ht="23.1" hidden="false" customHeight="true" outlineLevel="0" collapsed="false">
      <c r="A24" s="81" t="n">
        <v>6</v>
      </c>
      <c r="B24" s="92"/>
      <c r="C24" s="93"/>
      <c r="D24" s="84" t="s">
        <v>37</v>
      </c>
      <c r="E24" s="85" t="n">
        <f aca="false">'ROZPOČET OBJEKTU 0001'!$H$112</f>
        <v>0</v>
      </c>
      <c r="F24" s="86"/>
      <c r="G24" s="96"/>
      <c r="H24" s="97"/>
      <c r="I24" s="88"/>
      <c r="J24" s="89"/>
      <c r="K24" s="86"/>
      <c r="L24" s="81" t="n">
        <v>18</v>
      </c>
      <c r="M24" s="87" t="s">
        <v>46</v>
      </c>
      <c r="N24" s="97"/>
      <c r="O24" s="97"/>
      <c r="P24" s="89" t="n">
        <v>0</v>
      </c>
      <c r="Q24" s="86"/>
    </row>
    <row r="25" customFormat="false" ht="23.1" hidden="false" customHeight="true" outlineLevel="0" collapsed="false">
      <c r="A25" s="81" t="n">
        <v>7</v>
      </c>
      <c r="B25" s="98" t="s">
        <v>47</v>
      </c>
      <c r="C25" s="97"/>
      <c r="D25" s="88"/>
      <c r="E25" s="99" t="n">
        <f aca="false">SUM(E19:E24)</f>
        <v>0</v>
      </c>
      <c r="F25" s="100"/>
      <c r="G25" s="81" t="n">
        <v>12</v>
      </c>
      <c r="H25" s="98" t="s">
        <v>48</v>
      </c>
      <c r="I25" s="88"/>
      <c r="J25" s="101" t="n">
        <v>0</v>
      </c>
      <c r="K25" s="100"/>
      <c r="L25" s="81" t="n">
        <v>19</v>
      </c>
      <c r="M25" s="98" t="s">
        <v>49</v>
      </c>
      <c r="N25" s="97"/>
      <c r="O25" s="97"/>
      <c r="P25" s="99" t="n">
        <f aca="false">SUM(P19:P24)</f>
        <v>0</v>
      </c>
      <c r="Q25" s="100"/>
    </row>
    <row r="26" customFormat="false" ht="23.1" hidden="false" customHeight="true" outlineLevel="0" collapsed="false">
      <c r="A26" s="102" t="n">
        <v>20</v>
      </c>
      <c r="B26" s="103" t="s">
        <v>50</v>
      </c>
      <c r="C26" s="104"/>
      <c r="D26" s="105"/>
      <c r="E26" s="63" t="n">
        <v>0</v>
      </c>
      <c r="F26" s="68"/>
      <c r="G26" s="102" t="n">
        <v>21</v>
      </c>
      <c r="H26" s="103" t="s">
        <v>51</v>
      </c>
      <c r="I26" s="105"/>
      <c r="J26" s="63" t="n">
        <v>0</v>
      </c>
      <c r="K26" s="68"/>
      <c r="L26" s="102" t="n">
        <v>22</v>
      </c>
      <c r="M26" s="103" t="s">
        <v>52</v>
      </c>
      <c r="N26" s="104"/>
      <c r="O26" s="104"/>
      <c r="P26" s="63" t="n">
        <v>0</v>
      </c>
      <c r="Q26" s="68"/>
    </row>
    <row r="27" customFormat="false" ht="24.75" hidden="false" customHeight="true" outlineLevel="0" collapsed="false">
      <c r="A27" s="48" t="s">
        <v>14</v>
      </c>
      <c r="B27" s="106"/>
      <c r="C27" s="106"/>
      <c r="D27" s="106"/>
      <c r="E27" s="107"/>
      <c r="F27" s="108"/>
      <c r="G27" s="109"/>
      <c r="H27" s="107"/>
      <c r="I27" s="106"/>
      <c r="J27" s="107"/>
      <c r="K27" s="110"/>
      <c r="L27" s="74" t="s">
        <v>53</v>
      </c>
      <c r="M27" s="111"/>
      <c r="N27" s="76" t="s">
        <v>54</v>
      </c>
      <c r="O27" s="77"/>
      <c r="P27" s="77"/>
      <c r="Q27" s="78"/>
    </row>
    <row r="28" customFormat="false" ht="23.1" hidden="false" customHeight="true" outlineLevel="0" collapsed="false">
      <c r="A28" s="112"/>
      <c r="B28" s="113"/>
      <c r="C28" s="113"/>
      <c r="D28" s="113"/>
      <c r="E28" s="113"/>
      <c r="F28" s="114"/>
      <c r="G28" s="115"/>
      <c r="H28" s="113"/>
      <c r="I28" s="113"/>
      <c r="J28" s="116"/>
      <c r="K28" s="117"/>
      <c r="L28" s="81" t="n">
        <v>23</v>
      </c>
      <c r="M28" s="87" t="s">
        <v>55</v>
      </c>
      <c r="N28" s="118"/>
      <c r="O28" s="97"/>
      <c r="P28" s="119" t="n">
        <f aca="false">SUM(P26,P25,J26,J25,E26,E25)</f>
        <v>0</v>
      </c>
      <c r="Q28" s="120"/>
    </row>
    <row r="29" customFormat="false" ht="23.1" hidden="false" customHeight="true" outlineLevel="0" collapsed="false">
      <c r="A29" s="121" t="s">
        <v>56</v>
      </c>
      <c r="B29" s="122"/>
      <c r="C29" s="122"/>
      <c r="D29" s="122"/>
      <c r="E29" s="123"/>
      <c r="F29" s="124"/>
      <c r="G29" s="125" t="s">
        <v>57</v>
      </c>
      <c r="H29" s="122"/>
      <c r="I29" s="122"/>
      <c r="J29" s="123"/>
      <c r="K29" s="126"/>
      <c r="L29" s="81" t="n">
        <v>24</v>
      </c>
      <c r="M29" s="127" t="n">
        <v>0.14</v>
      </c>
      <c r="N29" s="128" t="n">
        <f aca="false">$P$28</f>
        <v>0</v>
      </c>
      <c r="O29" s="129" t="s">
        <v>58</v>
      </c>
      <c r="P29" s="130" t="n">
        <f aca="false">PRODUCT(N29*0.14)</f>
        <v>0</v>
      </c>
      <c r="Q29" s="131"/>
    </row>
    <row r="30" customFormat="false" ht="23.1" hidden="false" customHeight="true" outlineLevel="0" collapsed="false">
      <c r="A30" s="132" t="s">
        <v>12</v>
      </c>
      <c r="B30" s="113"/>
      <c r="C30" s="113"/>
      <c r="D30" s="113"/>
      <c r="E30" s="113"/>
      <c r="F30" s="114"/>
      <c r="G30" s="133"/>
      <c r="H30" s="113"/>
      <c r="I30" s="113"/>
      <c r="J30" s="113"/>
      <c r="K30" s="134"/>
      <c r="L30" s="81" t="n">
        <v>25</v>
      </c>
      <c r="M30" s="127" t="n">
        <v>0.2</v>
      </c>
      <c r="N30" s="128" t="n">
        <f aca="false">$P$28</f>
        <v>0</v>
      </c>
      <c r="O30" s="129" t="s">
        <v>58</v>
      </c>
      <c r="P30" s="130" t="n">
        <f aca="false">PRODUCT(N30*0.2)</f>
        <v>0</v>
      </c>
      <c r="Q30" s="131"/>
    </row>
    <row r="31" customFormat="false" ht="23.1" hidden="false" customHeight="true" outlineLevel="0" collapsed="false">
      <c r="A31" s="135"/>
      <c r="B31" s="113"/>
      <c r="C31" s="113"/>
      <c r="D31" s="113"/>
      <c r="E31" s="34"/>
      <c r="F31" s="114"/>
      <c r="G31" s="34"/>
      <c r="H31" s="113"/>
      <c r="I31" s="113"/>
      <c r="J31" s="116"/>
      <c r="K31" s="134"/>
      <c r="L31" s="102" t="n">
        <v>26</v>
      </c>
      <c r="M31" s="136" t="s">
        <v>59</v>
      </c>
      <c r="N31" s="137"/>
      <c r="O31" s="105"/>
      <c r="P31" s="119" t="n">
        <f aca="false">SUM(P28:P30)</f>
        <v>0</v>
      </c>
      <c r="Q31" s="138"/>
    </row>
    <row r="32" customFormat="false" ht="26.25" hidden="false" customHeight="true" outlineLevel="0" collapsed="false">
      <c r="A32" s="139" t="s">
        <v>56</v>
      </c>
      <c r="B32" s="113"/>
      <c r="C32" s="113"/>
      <c r="D32" s="113"/>
      <c r="E32" s="113"/>
      <c r="F32" s="114"/>
      <c r="G32" s="140" t="s">
        <v>57</v>
      </c>
      <c r="H32" s="113"/>
      <c r="I32" s="113"/>
      <c r="J32" s="113"/>
      <c r="K32" s="134"/>
      <c r="L32" s="74" t="s">
        <v>60</v>
      </c>
      <c r="M32" s="111"/>
      <c r="N32" s="76" t="s">
        <v>61</v>
      </c>
      <c r="O32" s="77"/>
      <c r="P32" s="77"/>
      <c r="Q32" s="78"/>
    </row>
    <row r="33" customFormat="false" ht="23.1" hidden="false" customHeight="true" outlineLevel="0" collapsed="false">
      <c r="A33" s="141" t="s">
        <v>16</v>
      </c>
      <c r="B33" s="142"/>
      <c r="C33" s="142"/>
      <c r="D33" s="142"/>
      <c r="E33" s="142"/>
      <c r="F33" s="143"/>
      <c r="G33" s="144"/>
      <c r="H33" s="142"/>
      <c r="I33" s="142"/>
      <c r="J33" s="142"/>
      <c r="K33" s="145"/>
      <c r="L33" s="81" t="n">
        <v>27</v>
      </c>
      <c r="M33" s="87" t="s">
        <v>62</v>
      </c>
      <c r="N33" s="97"/>
      <c r="O33" s="97"/>
      <c r="P33" s="89" t="n">
        <v>0</v>
      </c>
      <c r="Q33" s="86"/>
    </row>
    <row r="34" customFormat="false" ht="23.1" hidden="false" customHeight="true" outlineLevel="0" collapsed="false">
      <c r="A34" s="112"/>
      <c r="B34" s="113"/>
      <c r="C34" s="113"/>
      <c r="D34" s="113"/>
      <c r="E34" s="113"/>
      <c r="F34" s="114"/>
      <c r="G34" s="115"/>
      <c r="H34" s="113"/>
      <c r="I34" s="113"/>
      <c r="J34" s="113"/>
      <c r="K34" s="146"/>
      <c r="L34" s="81" t="n">
        <v>28</v>
      </c>
      <c r="M34" s="87" t="s">
        <v>63</v>
      </c>
      <c r="N34" s="97"/>
      <c r="O34" s="97"/>
      <c r="P34" s="89" t="n">
        <v>0</v>
      </c>
      <c r="Q34" s="86"/>
    </row>
    <row r="35" customFormat="false" ht="23.1" hidden="false" customHeight="true" outlineLevel="0" collapsed="false">
      <c r="A35" s="147" t="s">
        <v>56</v>
      </c>
      <c r="B35" s="148"/>
      <c r="C35" s="148"/>
      <c r="D35" s="148"/>
      <c r="E35" s="148"/>
      <c r="F35" s="149"/>
      <c r="G35" s="150" t="s">
        <v>57</v>
      </c>
      <c r="H35" s="148"/>
      <c r="I35" s="148"/>
      <c r="J35" s="148"/>
      <c r="K35" s="151"/>
      <c r="L35" s="102" t="n">
        <v>29</v>
      </c>
      <c r="M35" s="103" t="s">
        <v>64</v>
      </c>
      <c r="N35" s="104"/>
      <c r="O35" s="104"/>
      <c r="P35" s="63" t="n">
        <v>0</v>
      </c>
      <c r="Q35" s="6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52" width="3.7"/>
    <col collapsed="false" customWidth="true" hidden="false" outlineLevel="0" max="3" min="3" style="152" width="9.7"/>
    <col collapsed="false" customWidth="true" hidden="false" outlineLevel="0" max="4" min="4" style="152" width="45.7"/>
    <col collapsed="false" customWidth="true" hidden="false" outlineLevel="0" max="5" min="5" style="152" width="4.99"/>
    <col collapsed="false" customWidth="true" hidden="false" outlineLevel="0" max="6" min="6" style="153" width="11.7"/>
    <col collapsed="false" customWidth="true" hidden="false" outlineLevel="0" max="7" min="7" style="154" width="10.71"/>
    <col collapsed="false" customWidth="true" hidden="false" outlineLevel="0" max="8" min="8" style="154" width="11.7"/>
  </cols>
  <sheetData>
    <row r="1" customFormat="false" ht="18" hidden="false" customHeight="false" outlineLevel="0" collapsed="false">
      <c r="A1" s="155" t="s">
        <v>65</v>
      </c>
      <c r="B1" s="156"/>
      <c r="C1" s="156"/>
      <c r="D1" s="156"/>
      <c r="E1" s="156"/>
      <c r="F1" s="156"/>
      <c r="G1" s="156"/>
      <c r="H1" s="156"/>
    </row>
    <row r="2" customFormat="false" ht="15" hidden="false" customHeight="false" outlineLevel="0" collapsed="false">
      <c r="A2" s="157" t="s">
        <v>66</v>
      </c>
      <c r="B2" s="156"/>
      <c r="C2" s="156"/>
      <c r="D2" s="158" t="str">
        <f aca="false">'KRYCÍ LIST OBJEKTU 0001'!E3</f>
        <v>ZÁKLADNÍ ŠKOLA Č.P.11, ŽIREČ</v>
      </c>
      <c r="E2" s="156"/>
      <c r="F2" s="156" t="s">
        <v>67</v>
      </c>
      <c r="G2" s="156" t="n">
        <f aca="false">'KRYCÍ LIST OBJEKTU 0001'!$O$3</f>
        <v>0</v>
      </c>
      <c r="H2" s="156"/>
    </row>
    <row r="3" customFormat="false" ht="12.75" hidden="false" customHeight="false" outlineLevel="0" collapsed="false">
      <c r="A3" s="159" t="s">
        <v>68</v>
      </c>
      <c r="B3" s="156"/>
      <c r="C3" s="156"/>
      <c r="D3" s="158" t="str">
        <f aca="false">'KRYCÍ LIST OBJEKTU 0001'!E4</f>
        <v>OPRAVA STŘECHY - 1.ETAPA</v>
      </c>
      <c r="E3" s="156"/>
      <c r="F3" s="156" t="s">
        <v>69</v>
      </c>
      <c r="G3" s="156"/>
      <c r="H3" s="156"/>
    </row>
    <row r="4" customFormat="false" ht="12.75" hidden="false" customHeight="false" outlineLevel="0" collapsed="false">
      <c r="A4" s="160" t="s">
        <v>70</v>
      </c>
      <c r="B4" s="156"/>
      <c r="C4" s="156"/>
      <c r="D4" s="156" t="str">
        <f aca="false">'KRYCÍ LIST OBJEKTU 0001'!$E$7</f>
        <v>MĚSTO DVŮR KRÁLOVÉ N.L.</v>
      </c>
      <c r="E4" s="156"/>
      <c r="F4" s="156" t="s">
        <v>71</v>
      </c>
      <c r="G4" s="156" t="str">
        <f aca="false">'KRYCÍ LIST OBJEKTU 0001'!$I$11</f>
        <v>Landa</v>
      </c>
      <c r="H4" s="156"/>
    </row>
    <row r="5" customFormat="false" ht="12.75" hidden="false" customHeight="false" outlineLevel="0" collapsed="false">
      <c r="A5" s="160" t="s">
        <v>72</v>
      </c>
      <c r="B5" s="156"/>
      <c r="C5" s="156"/>
      <c r="D5" s="156" t="n">
        <f aca="false">'KRYCÍ LIST OBJEKTU 0001'!$E$9</f>
        <v>0</v>
      </c>
      <c r="E5" s="156"/>
      <c r="F5" s="156" t="s">
        <v>73</v>
      </c>
      <c r="G5" s="161" t="n">
        <f aca="false">'KRYCÍ LIST OBJEKTU 0001'!$N$11</f>
        <v>41081</v>
      </c>
      <c r="H5" s="156"/>
    </row>
    <row r="6" customFormat="false" ht="12.75" hidden="false" customHeight="false" outlineLevel="0" collapsed="false">
      <c r="A6" s="160"/>
      <c r="B6" s="156"/>
      <c r="C6" s="156"/>
      <c r="D6" s="156"/>
      <c r="E6" s="156"/>
      <c r="F6" s="156"/>
      <c r="G6" s="156"/>
      <c r="H6" s="156"/>
    </row>
    <row r="7" customFormat="false" ht="19.5" hidden="false" customHeight="false" outlineLevel="0" collapsed="false">
      <c r="A7" s="162" t="s">
        <v>74</v>
      </c>
      <c r="B7" s="163" t="s">
        <v>75</v>
      </c>
      <c r="C7" s="163" t="s">
        <v>76</v>
      </c>
      <c r="D7" s="163" t="s">
        <v>77</v>
      </c>
      <c r="E7" s="163" t="s">
        <v>78</v>
      </c>
      <c r="F7" s="163" t="s">
        <v>79</v>
      </c>
      <c r="G7" s="163" t="s">
        <v>80</v>
      </c>
      <c r="H7" s="164" t="s">
        <v>81</v>
      </c>
    </row>
    <row r="8" customFormat="false" ht="12.75" hidden="false" customHeight="false" outlineLevel="0" collapsed="false">
      <c r="A8" s="165" t="s">
        <v>11</v>
      </c>
      <c r="B8" s="166" t="s">
        <v>11</v>
      </c>
      <c r="C8" s="166" t="s">
        <v>82</v>
      </c>
      <c r="D8" s="166" t="s">
        <v>83</v>
      </c>
      <c r="E8" s="166" t="s">
        <v>11</v>
      </c>
      <c r="F8" s="166" t="s">
        <v>11</v>
      </c>
      <c r="G8" s="166" t="s">
        <v>11</v>
      </c>
      <c r="H8" s="167" t="s">
        <v>11</v>
      </c>
    </row>
    <row r="10" customFormat="false" ht="12.75" hidden="false" customHeight="false" outlineLevel="0" collapsed="false">
      <c r="A10" s="168"/>
      <c r="B10" s="168"/>
      <c r="C10" s="168"/>
      <c r="D10" s="169" t="s">
        <v>84</v>
      </c>
      <c r="E10" s="168"/>
      <c r="F10" s="170"/>
      <c r="G10" s="171"/>
      <c r="H10" s="172"/>
    </row>
    <row r="11" customFormat="false" ht="12.75" hidden="false" customHeight="false" outlineLevel="0" collapsed="false">
      <c r="A11" s="168" t="n">
        <v>1</v>
      </c>
      <c r="B11" s="168" t="s">
        <v>85</v>
      </c>
      <c r="C11" s="168" t="s">
        <v>86</v>
      </c>
      <c r="D11" s="168" t="s">
        <v>87</v>
      </c>
      <c r="E11" s="168" t="s">
        <v>88</v>
      </c>
      <c r="F11" s="170" t="n">
        <v>213.866</v>
      </c>
      <c r="G11" s="171" t="n">
        <v>0</v>
      </c>
      <c r="H11" s="171" t="n">
        <f aca="false">PRODUCT(F11:G11)</f>
        <v>0</v>
      </c>
    </row>
    <row r="12" customFormat="false" ht="12.75" hidden="false" customHeight="false" outlineLevel="0" collapsed="false">
      <c r="A12" s="168" t="n">
        <v>2</v>
      </c>
      <c r="B12" s="168" t="s">
        <v>85</v>
      </c>
      <c r="C12" s="168" t="s">
        <v>89</v>
      </c>
      <c r="D12" s="168" t="s">
        <v>90</v>
      </c>
      <c r="E12" s="168" t="s">
        <v>88</v>
      </c>
      <c r="F12" s="170" t="n">
        <v>213.866</v>
      </c>
      <c r="G12" s="171" t="n">
        <v>0</v>
      </c>
      <c r="H12" s="171" t="n">
        <f aca="false">PRODUCT(F12:G12)</f>
        <v>0</v>
      </c>
    </row>
    <row r="13" customFormat="false" ht="12.75" hidden="false" customHeight="false" outlineLevel="0" collapsed="false">
      <c r="A13" s="168" t="n">
        <v>3</v>
      </c>
      <c r="B13" s="168" t="s">
        <v>85</v>
      </c>
      <c r="C13" s="168" t="s">
        <v>91</v>
      </c>
      <c r="D13" s="168" t="s">
        <v>92</v>
      </c>
      <c r="E13" s="168" t="s">
        <v>88</v>
      </c>
      <c r="F13" s="170" t="n">
        <v>213.866</v>
      </c>
      <c r="G13" s="171" t="n">
        <v>0</v>
      </c>
      <c r="H13" s="171" t="n">
        <f aca="false">PRODUCT(F13:G13)</f>
        <v>0</v>
      </c>
    </row>
    <row r="14" customFormat="false" ht="12.75" hidden="false" customHeight="false" outlineLevel="0" collapsed="false">
      <c r="A14" s="168"/>
      <c r="B14" s="168"/>
      <c r="C14" s="168"/>
      <c r="D14" s="169" t="s">
        <v>93</v>
      </c>
      <c r="E14" s="168"/>
      <c r="F14" s="170"/>
      <c r="G14" s="171"/>
      <c r="H14" s="172" t="n">
        <f aca="false">SUM(H11:H13)</f>
        <v>0</v>
      </c>
    </row>
    <row r="15" customFormat="false" ht="12.75" hidden="false" customHeight="false" outlineLevel="0" collapsed="false">
      <c r="A15" s="168"/>
      <c r="B15" s="168"/>
      <c r="C15" s="168"/>
      <c r="D15" s="168"/>
      <c r="E15" s="168"/>
      <c r="F15" s="170"/>
      <c r="G15" s="171"/>
      <c r="H15" s="171"/>
    </row>
    <row r="16" customFormat="false" ht="12.75" hidden="false" customHeight="false" outlineLevel="0" collapsed="false">
      <c r="A16" s="168"/>
      <c r="B16" s="168"/>
      <c r="C16" s="168"/>
      <c r="D16" s="169" t="s">
        <v>94</v>
      </c>
      <c r="E16" s="168"/>
      <c r="F16" s="170"/>
      <c r="G16" s="171"/>
      <c r="H16" s="172"/>
    </row>
    <row r="17" customFormat="false" ht="12.75" hidden="false" customHeight="false" outlineLevel="0" collapsed="false">
      <c r="A17" s="168" t="n">
        <v>5</v>
      </c>
      <c r="B17" s="168" t="s">
        <v>95</v>
      </c>
      <c r="C17" s="168" t="s">
        <v>96</v>
      </c>
      <c r="D17" s="168" t="s">
        <v>97</v>
      </c>
      <c r="E17" s="168" t="s">
        <v>98</v>
      </c>
      <c r="F17" s="170" t="n">
        <v>1</v>
      </c>
      <c r="G17" s="171" t="n">
        <v>0</v>
      </c>
      <c r="H17" s="171" t="n">
        <f aca="false">PRODUCT(F17:G17)</f>
        <v>0</v>
      </c>
    </row>
    <row r="18" customFormat="false" ht="12.75" hidden="false" customHeight="false" outlineLevel="0" collapsed="false">
      <c r="A18" s="168" t="n">
        <v>4</v>
      </c>
      <c r="B18" s="168" t="s">
        <v>95</v>
      </c>
      <c r="C18" s="168" t="s">
        <v>99</v>
      </c>
      <c r="D18" s="168" t="s">
        <v>100</v>
      </c>
      <c r="E18" s="168" t="s">
        <v>88</v>
      </c>
      <c r="F18" s="170" t="n">
        <v>0</v>
      </c>
      <c r="G18" s="171" t="n">
        <v>0</v>
      </c>
      <c r="H18" s="171" t="n">
        <f aca="false">PRODUCT(F18:G18)</f>
        <v>0</v>
      </c>
    </row>
    <row r="19" customFormat="false" ht="12.75" hidden="false" customHeight="false" outlineLevel="0" collapsed="false">
      <c r="A19" s="168"/>
      <c r="B19" s="168"/>
      <c r="C19" s="168"/>
      <c r="D19" s="169" t="s">
        <v>101</v>
      </c>
      <c r="E19" s="168"/>
      <c r="F19" s="170"/>
      <c r="G19" s="171"/>
      <c r="H19" s="172" t="n">
        <f aca="false">SUM(H17:H18)</f>
        <v>0</v>
      </c>
    </row>
    <row r="20" customFormat="false" ht="12.75" hidden="false" customHeight="false" outlineLevel="0" collapsed="false">
      <c r="A20" s="168"/>
      <c r="B20" s="168"/>
      <c r="C20" s="168"/>
      <c r="D20" s="168"/>
      <c r="E20" s="168"/>
      <c r="F20" s="170"/>
      <c r="G20" s="171"/>
      <c r="H20" s="171"/>
    </row>
    <row r="21" customFormat="false" ht="12.75" hidden="false" customHeight="false" outlineLevel="0" collapsed="false">
      <c r="A21" s="168"/>
      <c r="B21" s="168"/>
      <c r="C21" s="168"/>
      <c r="D21" s="169" t="s">
        <v>102</v>
      </c>
      <c r="E21" s="168"/>
      <c r="F21" s="170"/>
      <c r="G21" s="171"/>
      <c r="H21" s="172"/>
    </row>
    <row r="22" customFormat="false" ht="12.75" hidden="false" customHeight="false" outlineLevel="0" collapsed="false">
      <c r="A22" s="168" t="n">
        <v>7</v>
      </c>
      <c r="B22" s="168" t="s">
        <v>103</v>
      </c>
      <c r="C22" s="168" t="s">
        <v>104</v>
      </c>
      <c r="D22" s="168" t="s">
        <v>105</v>
      </c>
      <c r="E22" s="168" t="s">
        <v>106</v>
      </c>
      <c r="F22" s="170" t="n">
        <v>3.8</v>
      </c>
      <c r="G22" s="171" t="n">
        <v>0</v>
      </c>
      <c r="H22" s="171" t="n">
        <f aca="false">PRODUCT(F22:G22)</f>
        <v>0</v>
      </c>
    </row>
    <row r="23" customFormat="false" ht="12.75" hidden="false" customHeight="false" outlineLevel="0" collapsed="false">
      <c r="A23" s="168" t="n">
        <v>6</v>
      </c>
      <c r="B23" s="168" t="s">
        <v>103</v>
      </c>
      <c r="C23" s="168" t="s">
        <v>107</v>
      </c>
      <c r="D23" s="168" t="s">
        <v>108</v>
      </c>
      <c r="E23" s="168" t="s">
        <v>88</v>
      </c>
      <c r="F23" s="170" t="n">
        <v>0</v>
      </c>
      <c r="G23" s="171" t="n">
        <v>0</v>
      </c>
      <c r="H23" s="171" t="n">
        <f aca="false">PRODUCT(F23:G23)</f>
        <v>0</v>
      </c>
    </row>
    <row r="24" customFormat="false" ht="12.75" hidden="false" customHeight="false" outlineLevel="0" collapsed="false">
      <c r="A24" s="168" t="n">
        <v>8</v>
      </c>
      <c r="B24" s="168" t="s">
        <v>103</v>
      </c>
      <c r="C24" s="168" t="s">
        <v>109</v>
      </c>
      <c r="D24" s="168" t="s">
        <v>110</v>
      </c>
      <c r="E24" s="168" t="s">
        <v>111</v>
      </c>
      <c r="F24" s="170" t="n">
        <v>26.175</v>
      </c>
      <c r="G24" s="171" t="n">
        <v>0</v>
      </c>
      <c r="H24" s="171" t="n">
        <f aca="false">PRODUCT(F24:G24)</f>
        <v>0</v>
      </c>
    </row>
    <row r="25" customFormat="false" ht="12.75" hidden="false" customHeight="false" outlineLevel="0" collapsed="false">
      <c r="A25" s="168" t="n">
        <v>9</v>
      </c>
      <c r="B25" s="168" t="s">
        <v>103</v>
      </c>
      <c r="C25" s="168" t="s">
        <v>112</v>
      </c>
      <c r="D25" s="168" t="s">
        <v>113</v>
      </c>
      <c r="E25" s="168" t="s">
        <v>111</v>
      </c>
      <c r="F25" s="170" t="n">
        <v>26.175</v>
      </c>
      <c r="G25" s="171" t="n">
        <v>0</v>
      </c>
      <c r="H25" s="171" t="n">
        <f aca="false">PRODUCT(F25:G25)</f>
        <v>0</v>
      </c>
    </row>
    <row r="26" customFormat="false" ht="12.75" hidden="false" customHeight="false" outlineLevel="0" collapsed="false">
      <c r="A26" s="168" t="n">
        <v>10</v>
      </c>
      <c r="B26" s="168" t="s">
        <v>103</v>
      </c>
      <c r="C26" s="168" t="s">
        <v>114</v>
      </c>
      <c r="D26" s="168" t="s">
        <v>115</v>
      </c>
      <c r="E26" s="168" t="s">
        <v>111</v>
      </c>
      <c r="F26" s="170" t="n">
        <v>26.175</v>
      </c>
      <c r="G26" s="171" t="n">
        <v>0</v>
      </c>
      <c r="H26" s="171" t="n">
        <f aca="false">PRODUCT(F26:G26)</f>
        <v>0</v>
      </c>
    </row>
    <row r="27" customFormat="false" ht="12.75" hidden="false" customHeight="false" outlineLevel="0" collapsed="false">
      <c r="A27" s="168" t="n">
        <v>11</v>
      </c>
      <c r="B27" s="168" t="s">
        <v>103</v>
      </c>
      <c r="C27" s="168" t="s">
        <v>116</v>
      </c>
      <c r="D27" s="168" t="s">
        <v>117</v>
      </c>
      <c r="E27" s="168" t="s">
        <v>111</v>
      </c>
      <c r="F27" s="170" t="n">
        <v>26.175</v>
      </c>
      <c r="G27" s="171" t="n">
        <v>0</v>
      </c>
      <c r="H27" s="171" t="n">
        <f aca="false">PRODUCT(F27:G27)</f>
        <v>0</v>
      </c>
    </row>
    <row r="28" customFormat="false" ht="12.75" hidden="false" customHeight="false" outlineLevel="0" collapsed="false">
      <c r="A28" s="168" t="n">
        <v>12</v>
      </c>
      <c r="B28" s="168" t="s">
        <v>103</v>
      </c>
      <c r="C28" s="168" t="s">
        <v>118</v>
      </c>
      <c r="D28" s="168" t="s">
        <v>119</v>
      </c>
      <c r="E28" s="168" t="s">
        <v>111</v>
      </c>
      <c r="F28" s="170" t="n">
        <v>252.652</v>
      </c>
      <c r="G28" s="171" t="n">
        <v>0</v>
      </c>
      <c r="H28" s="171" t="n">
        <f aca="false">PRODUCT(F28:G28)</f>
        <v>0</v>
      </c>
    </row>
    <row r="29" customFormat="false" ht="12.75" hidden="false" customHeight="false" outlineLevel="0" collapsed="false">
      <c r="A29" s="168" t="n">
        <v>13</v>
      </c>
      <c r="B29" s="168" t="s">
        <v>103</v>
      </c>
      <c r="C29" s="168" t="s">
        <v>120</v>
      </c>
      <c r="D29" s="168" t="s">
        <v>121</v>
      </c>
      <c r="E29" s="168" t="s">
        <v>111</v>
      </c>
      <c r="F29" s="170" t="n">
        <v>1.773</v>
      </c>
      <c r="G29" s="171" t="n">
        <v>0</v>
      </c>
      <c r="H29" s="171" t="n">
        <f aca="false">PRODUCT(F29:G29)</f>
        <v>0</v>
      </c>
    </row>
    <row r="30" customFormat="false" ht="12.75" hidden="false" customHeight="false" outlineLevel="0" collapsed="false">
      <c r="A30" s="168" t="n">
        <v>14</v>
      </c>
      <c r="B30" s="168" t="s">
        <v>103</v>
      </c>
      <c r="C30" s="168" t="s">
        <v>122</v>
      </c>
      <c r="D30" s="168" t="s">
        <v>123</v>
      </c>
      <c r="E30" s="168" t="s">
        <v>111</v>
      </c>
      <c r="F30" s="170" t="n">
        <v>0</v>
      </c>
      <c r="G30" s="171" t="n">
        <v>0</v>
      </c>
      <c r="H30" s="171" t="n">
        <f aca="false">PRODUCT(F30:G30)</f>
        <v>0</v>
      </c>
    </row>
    <row r="31" customFormat="false" ht="12.75" hidden="false" customHeight="false" outlineLevel="0" collapsed="false">
      <c r="A31" s="168" t="n">
        <v>15</v>
      </c>
      <c r="B31" s="168" t="s">
        <v>103</v>
      </c>
      <c r="C31" s="168" t="s">
        <v>124</v>
      </c>
      <c r="D31" s="168" t="s">
        <v>125</v>
      </c>
      <c r="E31" s="168" t="s">
        <v>111</v>
      </c>
      <c r="F31" s="170" t="n">
        <v>7.474</v>
      </c>
      <c r="G31" s="171" t="n">
        <v>0</v>
      </c>
      <c r="H31" s="171" t="n">
        <f aca="false">PRODUCT(F31:G31)</f>
        <v>0</v>
      </c>
    </row>
    <row r="32" customFormat="false" ht="12.75" hidden="false" customHeight="false" outlineLevel="0" collapsed="false">
      <c r="A32" s="168"/>
      <c r="B32" s="168"/>
      <c r="C32" s="168"/>
      <c r="D32" s="169" t="s">
        <v>126</v>
      </c>
      <c r="E32" s="168"/>
      <c r="F32" s="170"/>
      <c r="G32" s="171"/>
      <c r="H32" s="172" t="n">
        <f aca="false">SUM(H22:H31)</f>
        <v>0</v>
      </c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70"/>
      <c r="G33" s="171"/>
      <c r="H33" s="171"/>
    </row>
    <row r="34" customFormat="false" ht="12.75" hidden="false" customHeight="false" outlineLevel="0" collapsed="false">
      <c r="A34" s="168"/>
      <c r="B34" s="168"/>
      <c r="C34" s="168"/>
      <c r="D34" s="169" t="s">
        <v>127</v>
      </c>
      <c r="E34" s="168"/>
      <c r="F34" s="170"/>
      <c r="G34" s="171"/>
      <c r="H34" s="172"/>
    </row>
    <row r="35" customFormat="false" ht="12.75" hidden="false" customHeight="false" outlineLevel="0" collapsed="false">
      <c r="A35" s="168" t="n">
        <v>16</v>
      </c>
      <c r="B35" s="168" t="s">
        <v>128</v>
      </c>
      <c r="C35" s="168" t="s">
        <v>129</v>
      </c>
      <c r="D35" s="168" t="s">
        <v>130</v>
      </c>
      <c r="E35" s="168" t="s">
        <v>88</v>
      </c>
      <c r="F35" s="170" t="n">
        <v>0</v>
      </c>
      <c r="G35" s="171" t="n">
        <v>0</v>
      </c>
      <c r="H35" s="171" t="n">
        <f aca="false">PRODUCT(F35:G35)</f>
        <v>0</v>
      </c>
    </row>
    <row r="36" customFormat="false" ht="12.75" hidden="false" customHeight="false" outlineLevel="0" collapsed="false">
      <c r="A36" s="168" t="n">
        <v>17</v>
      </c>
      <c r="B36" s="168" t="s">
        <v>128</v>
      </c>
      <c r="C36" s="168" t="s">
        <v>131</v>
      </c>
      <c r="D36" s="168" t="s">
        <v>132</v>
      </c>
      <c r="E36" s="168" t="s">
        <v>111</v>
      </c>
      <c r="F36" s="170" t="n">
        <v>0</v>
      </c>
      <c r="G36" s="171" t="n">
        <v>0</v>
      </c>
      <c r="H36" s="171" t="n">
        <f aca="false">PRODUCT(F36:G36)</f>
        <v>0</v>
      </c>
    </row>
    <row r="37" customFormat="false" ht="12.75" hidden="false" customHeight="false" outlineLevel="0" collapsed="false">
      <c r="A37" s="168"/>
      <c r="B37" s="168"/>
      <c r="C37" s="168"/>
      <c r="D37" s="169" t="s">
        <v>133</v>
      </c>
      <c r="E37" s="168"/>
      <c r="F37" s="170"/>
      <c r="G37" s="171"/>
      <c r="H37" s="172" t="n">
        <f aca="false">SUM(H35:H36)</f>
        <v>0</v>
      </c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70"/>
      <c r="G38" s="171"/>
      <c r="H38" s="171"/>
    </row>
    <row r="39" customFormat="false" ht="12.75" hidden="false" customHeight="false" outlineLevel="0" collapsed="false">
      <c r="A39" s="168"/>
      <c r="B39" s="168"/>
      <c r="C39" s="168"/>
      <c r="D39" s="173" t="s">
        <v>134</v>
      </c>
      <c r="E39" s="168"/>
      <c r="F39" s="170"/>
      <c r="G39" s="171"/>
      <c r="H39" s="174" t="n">
        <f aca="false">SUM(H37,H32,H19,H14)</f>
        <v>0</v>
      </c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70"/>
      <c r="G40" s="171"/>
      <c r="H40" s="171"/>
    </row>
    <row r="41" customFormat="false" ht="12.75" hidden="false" customHeight="false" outlineLevel="0" collapsed="false">
      <c r="A41" s="168"/>
      <c r="B41" s="168"/>
      <c r="C41" s="168"/>
      <c r="D41" s="169" t="s">
        <v>135</v>
      </c>
      <c r="E41" s="168"/>
      <c r="F41" s="170"/>
      <c r="G41" s="171"/>
      <c r="H41" s="172"/>
    </row>
    <row r="42" customFormat="false" ht="12.75" hidden="false" customHeight="false" outlineLevel="0" collapsed="false">
      <c r="A42" s="168" t="n">
        <v>19</v>
      </c>
      <c r="B42" s="168" t="s">
        <v>136</v>
      </c>
      <c r="C42" s="168" t="s">
        <v>137</v>
      </c>
      <c r="D42" s="168" t="s">
        <v>138</v>
      </c>
      <c r="E42" s="168" t="s">
        <v>88</v>
      </c>
      <c r="F42" s="170" t="n">
        <v>39.77</v>
      </c>
      <c r="G42" s="171" t="n">
        <v>0</v>
      </c>
      <c r="H42" s="171" t="n">
        <f aca="false">PRODUCT(F42:G42)</f>
        <v>0</v>
      </c>
    </row>
    <row r="43" customFormat="false" ht="12.75" hidden="false" customHeight="false" outlineLevel="0" collapsed="false">
      <c r="A43" s="168" t="n">
        <v>20</v>
      </c>
      <c r="B43" s="168" t="s">
        <v>136</v>
      </c>
      <c r="C43" s="168" t="s">
        <v>139</v>
      </c>
      <c r="D43" s="168" t="s">
        <v>140</v>
      </c>
      <c r="E43" s="168" t="s">
        <v>88</v>
      </c>
      <c r="F43" s="170" t="n">
        <v>45.736</v>
      </c>
      <c r="G43" s="171" t="n">
        <v>0</v>
      </c>
      <c r="H43" s="171" t="n">
        <f aca="false">PRODUCT(F43:G43)</f>
        <v>0</v>
      </c>
    </row>
    <row r="44" customFormat="false" ht="12.75" hidden="false" customHeight="false" outlineLevel="0" collapsed="false">
      <c r="A44" s="168" t="n">
        <v>21</v>
      </c>
      <c r="B44" s="168" t="s">
        <v>136</v>
      </c>
      <c r="C44" s="168" t="s">
        <v>141</v>
      </c>
      <c r="D44" s="168" t="s">
        <v>142</v>
      </c>
      <c r="E44" s="168" t="s">
        <v>111</v>
      </c>
      <c r="F44" s="170" t="n">
        <v>0.024</v>
      </c>
      <c r="G44" s="171" t="n">
        <v>0</v>
      </c>
      <c r="H44" s="171" t="n">
        <f aca="false">PRODUCT(F44:G44)</f>
        <v>0</v>
      </c>
    </row>
    <row r="45" customFormat="false" ht="12.75" hidden="false" customHeight="false" outlineLevel="0" collapsed="false">
      <c r="A45" s="168"/>
      <c r="B45" s="168"/>
      <c r="C45" s="168"/>
      <c r="D45" s="169" t="s">
        <v>143</v>
      </c>
      <c r="E45" s="168"/>
      <c r="F45" s="170"/>
      <c r="G45" s="171"/>
      <c r="H45" s="172" t="n">
        <f aca="false">SUM(H42:H44)</f>
        <v>0</v>
      </c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70"/>
      <c r="G46" s="171"/>
      <c r="H46" s="171"/>
    </row>
    <row r="47" customFormat="false" ht="12.75" hidden="false" customHeight="false" outlineLevel="0" collapsed="false">
      <c r="A47" s="168"/>
      <c r="B47" s="168"/>
      <c r="C47" s="168"/>
      <c r="D47" s="169" t="s">
        <v>144</v>
      </c>
      <c r="E47" s="168"/>
      <c r="F47" s="170"/>
      <c r="G47" s="171"/>
      <c r="H47" s="172"/>
    </row>
    <row r="48" customFormat="false" ht="12.75" hidden="false" customHeight="false" outlineLevel="0" collapsed="false">
      <c r="A48" s="168" t="n">
        <v>27</v>
      </c>
      <c r="B48" s="168" t="s">
        <v>145</v>
      </c>
      <c r="C48" s="168" t="s">
        <v>146</v>
      </c>
      <c r="D48" s="168" t="s">
        <v>147</v>
      </c>
      <c r="E48" s="168" t="s">
        <v>88</v>
      </c>
      <c r="F48" s="170" t="n">
        <v>39.77</v>
      </c>
      <c r="G48" s="171" t="n">
        <v>0</v>
      </c>
      <c r="H48" s="171" t="n">
        <f aca="false">PRODUCT(F48:G48)</f>
        <v>0</v>
      </c>
    </row>
    <row r="49" customFormat="false" ht="12.75" hidden="false" customHeight="false" outlineLevel="0" collapsed="false">
      <c r="A49" s="168" t="n">
        <v>28</v>
      </c>
      <c r="B49" s="168" t="s">
        <v>145</v>
      </c>
      <c r="C49" s="168" t="s">
        <v>148</v>
      </c>
      <c r="D49" s="168" t="s">
        <v>149</v>
      </c>
      <c r="E49" s="168" t="s">
        <v>106</v>
      </c>
      <c r="F49" s="170" t="n">
        <v>1.093</v>
      </c>
      <c r="G49" s="171" t="n">
        <v>0</v>
      </c>
      <c r="H49" s="171" t="n">
        <f aca="false">PRODUCT(F49:G49)</f>
        <v>0</v>
      </c>
    </row>
    <row r="50" customFormat="false" ht="12.75" hidden="false" customHeight="false" outlineLevel="0" collapsed="false">
      <c r="A50" s="168" t="n">
        <v>29</v>
      </c>
      <c r="B50" s="168" t="s">
        <v>145</v>
      </c>
      <c r="C50" s="168" t="s">
        <v>150</v>
      </c>
      <c r="D50" s="168" t="s">
        <v>151</v>
      </c>
      <c r="E50" s="168" t="s">
        <v>152</v>
      </c>
      <c r="F50" s="170" t="n">
        <v>260</v>
      </c>
      <c r="G50" s="171" t="n">
        <v>0</v>
      </c>
      <c r="H50" s="171" t="n">
        <f aca="false">PRODUCT(F50:G50)</f>
        <v>0</v>
      </c>
    </row>
    <row r="51" customFormat="false" ht="12.75" hidden="false" customHeight="false" outlineLevel="0" collapsed="false">
      <c r="A51" s="168" t="n">
        <v>30</v>
      </c>
      <c r="B51" s="168" t="s">
        <v>145</v>
      </c>
      <c r="C51" s="168" t="s">
        <v>153</v>
      </c>
      <c r="D51" s="168" t="s">
        <v>154</v>
      </c>
      <c r="E51" s="168" t="s">
        <v>88</v>
      </c>
      <c r="F51" s="170" t="n">
        <v>235.261</v>
      </c>
      <c r="G51" s="171" t="n">
        <v>0</v>
      </c>
      <c r="H51" s="171" t="n">
        <f aca="false">PRODUCT(F51:G51)</f>
        <v>0</v>
      </c>
    </row>
    <row r="52" customFormat="false" ht="12.75" hidden="false" customHeight="false" outlineLevel="0" collapsed="false">
      <c r="A52" s="168" t="n">
        <v>31</v>
      </c>
      <c r="B52" s="168" t="s">
        <v>145</v>
      </c>
      <c r="C52" s="168" t="s">
        <v>155</v>
      </c>
      <c r="D52" s="168" t="s">
        <v>156</v>
      </c>
      <c r="E52" s="168" t="s">
        <v>106</v>
      </c>
      <c r="F52" s="170" t="n">
        <v>2.928</v>
      </c>
      <c r="G52" s="171" t="n">
        <v>0</v>
      </c>
      <c r="H52" s="171" t="n">
        <f aca="false">PRODUCT(F52:G52)</f>
        <v>0</v>
      </c>
    </row>
    <row r="53" customFormat="false" ht="12.75" hidden="false" customHeight="false" outlineLevel="0" collapsed="false">
      <c r="A53" s="168" t="n">
        <v>32</v>
      </c>
      <c r="B53" s="168" t="s">
        <v>145</v>
      </c>
      <c r="C53" s="168" t="s">
        <v>157</v>
      </c>
      <c r="D53" s="168" t="s">
        <v>158</v>
      </c>
      <c r="E53" s="168" t="s">
        <v>106</v>
      </c>
      <c r="F53" s="170" t="n">
        <v>3.656</v>
      </c>
      <c r="G53" s="171" t="n">
        <v>0</v>
      </c>
      <c r="H53" s="171" t="n">
        <f aca="false">PRODUCT(F53:G53)</f>
        <v>0</v>
      </c>
    </row>
    <row r="54" customFormat="false" ht="12.75" hidden="false" customHeight="false" outlineLevel="0" collapsed="false">
      <c r="A54" s="168" t="n">
        <v>33</v>
      </c>
      <c r="B54" s="168" t="s">
        <v>145</v>
      </c>
      <c r="C54" s="168" t="s">
        <v>159</v>
      </c>
      <c r="D54" s="168" t="s">
        <v>160</v>
      </c>
      <c r="E54" s="168" t="s">
        <v>111</v>
      </c>
      <c r="F54" s="170" t="n">
        <v>2.389</v>
      </c>
      <c r="G54" s="171" t="n">
        <v>0</v>
      </c>
      <c r="H54" s="171" t="n">
        <f aca="false">PRODUCT(F54:G54)</f>
        <v>0</v>
      </c>
    </row>
    <row r="55" customFormat="false" ht="12.75" hidden="false" customHeight="false" outlineLevel="0" collapsed="false">
      <c r="A55" s="168" t="n">
        <v>22</v>
      </c>
      <c r="B55" s="168" t="s">
        <v>145</v>
      </c>
      <c r="C55" s="168" t="s">
        <v>161</v>
      </c>
      <c r="D55" s="168" t="s">
        <v>162</v>
      </c>
      <c r="E55" s="168" t="s">
        <v>88</v>
      </c>
      <c r="F55" s="170" t="n">
        <v>39.77</v>
      </c>
      <c r="G55" s="171" t="n">
        <v>0</v>
      </c>
      <c r="H55" s="171" t="n">
        <f aca="false">PRODUCT(F55:G55)</f>
        <v>0</v>
      </c>
    </row>
    <row r="56" customFormat="false" ht="12.75" hidden="false" customHeight="false" outlineLevel="0" collapsed="false">
      <c r="A56" s="168" t="n">
        <v>23</v>
      </c>
      <c r="B56" s="168" t="s">
        <v>145</v>
      </c>
      <c r="C56" s="168" t="s">
        <v>163</v>
      </c>
      <c r="D56" s="168" t="s">
        <v>164</v>
      </c>
      <c r="E56" s="168" t="s">
        <v>88</v>
      </c>
      <c r="F56" s="170" t="n">
        <v>235.261</v>
      </c>
      <c r="G56" s="171" t="n">
        <v>0</v>
      </c>
      <c r="H56" s="171" t="n">
        <f aca="false">PRODUCT(F56:G56)</f>
        <v>0</v>
      </c>
    </row>
    <row r="57" customFormat="false" ht="12.75" hidden="false" customHeight="false" outlineLevel="0" collapsed="false">
      <c r="A57" s="168" t="n">
        <v>24</v>
      </c>
      <c r="B57" s="168" t="s">
        <v>145</v>
      </c>
      <c r="C57" s="168" t="s">
        <v>165</v>
      </c>
      <c r="D57" s="168" t="s">
        <v>166</v>
      </c>
      <c r="E57" s="168" t="s">
        <v>88</v>
      </c>
      <c r="F57" s="170" t="n">
        <v>0.25</v>
      </c>
      <c r="G57" s="171" t="n">
        <v>0</v>
      </c>
      <c r="H57" s="171" t="n">
        <f aca="false">PRODUCT(F57:G57)</f>
        <v>0</v>
      </c>
    </row>
    <row r="58" customFormat="false" ht="12.75" hidden="false" customHeight="false" outlineLevel="0" collapsed="false">
      <c r="A58" s="168" t="n">
        <v>25</v>
      </c>
      <c r="B58" s="168" t="s">
        <v>145</v>
      </c>
      <c r="C58" s="168" t="s">
        <v>167</v>
      </c>
      <c r="D58" s="168" t="s">
        <v>168</v>
      </c>
      <c r="E58" s="168" t="s">
        <v>88</v>
      </c>
      <c r="F58" s="170" t="n">
        <v>1.65</v>
      </c>
      <c r="G58" s="171" t="n">
        <v>0</v>
      </c>
      <c r="H58" s="171" t="n">
        <f aca="false">PRODUCT(F58:G58)</f>
        <v>0</v>
      </c>
    </row>
    <row r="59" customFormat="false" ht="12.75" hidden="false" customHeight="false" outlineLevel="0" collapsed="false">
      <c r="A59" s="168" t="n">
        <v>26</v>
      </c>
      <c r="B59" s="168" t="s">
        <v>145</v>
      </c>
      <c r="C59" s="168" t="s">
        <v>169</v>
      </c>
      <c r="D59" s="168" t="s">
        <v>170</v>
      </c>
      <c r="E59" s="168" t="s">
        <v>88</v>
      </c>
      <c r="F59" s="170" t="n">
        <v>2.09</v>
      </c>
      <c r="G59" s="171" t="n">
        <v>0</v>
      </c>
      <c r="H59" s="171" t="n">
        <f aca="false">PRODUCT(F59:G59)</f>
        <v>0</v>
      </c>
    </row>
    <row r="60" customFormat="false" ht="12.75" hidden="false" customHeight="false" outlineLevel="0" collapsed="false">
      <c r="A60" s="168" t="n">
        <v>34</v>
      </c>
      <c r="B60" s="168" t="s">
        <v>145</v>
      </c>
      <c r="C60" s="168" t="s">
        <v>171</v>
      </c>
      <c r="D60" s="168" t="s">
        <v>172</v>
      </c>
      <c r="E60" s="168" t="s">
        <v>98</v>
      </c>
      <c r="F60" s="170" t="n">
        <v>0</v>
      </c>
      <c r="G60" s="171" t="n">
        <v>0</v>
      </c>
      <c r="H60" s="171" t="n">
        <f aca="false">PRODUCT(F60:G60)</f>
        <v>0</v>
      </c>
    </row>
    <row r="61" customFormat="false" ht="12.75" hidden="false" customHeight="false" outlineLevel="0" collapsed="false">
      <c r="A61" s="168"/>
      <c r="B61" s="168"/>
      <c r="C61" s="168"/>
      <c r="D61" s="169" t="s">
        <v>173</v>
      </c>
      <c r="E61" s="168"/>
      <c r="F61" s="170"/>
      <c r="G61" s="171"/>
      <c r="H61" s="172" t="n">
        <f aca="false">SUM(H48:H60)</f>
        <v>0</v>
      </c>
    </row>
    <row r="62" customFormat="false" ht="12.75" hidden="false" customHeight="false" outlineLevel="0" collapsed="false">
      <c r="A62" s="168"/>
      <c r="B62" s="168"/>
      <c r="C62" s="168"/>
      <c r="D62" s="168"/>
      <c r="E62" s="168"/>
      <c r="F62" s="170"/>
      <c r="G62" s="171"/>
      <c r="H62" s="171"/>
    </row>
    <row r="63" customFormat="false" ht="12.75" hidden="false" customHeight="false" outlineLevel="0" collapsed="false">
      <c r="A63" s="168"/>
      <c r="B63" s="168"/>
      <c r="C63" s="168"/>
      <c r="D63" s="169" t="s">
        <v>174</v>
      </c>
      <c r="E63" s="168"/>
      <c r="F63" s="170"/>
      <c r="G63" s="171"/>
      <c r="H63" s="172"/>
    </row>
    <row r="64" customFormat="false" ht="12.75" hidden="false" customHeight="false" outlineLevel="0" collapsed="false">
      <c r="A64" s="168" t="n">
        <v>44</v>
      </c>
      <c r="B64" s="168" t="s">
        <v>175</v>
      </c>
      <c r="C64" s="168" t="s">
        <v>176</v>
      </c>
      <c r="D64" s="168" t="s">
        <v>177</v>
      </c>
      <c r="E64" s="168" t="s">
        <v>152</v>
      </c>
      <c r="F64" s="170" t="n">
        <v>39.77</v>
      </c>
      <c r="G64" s="171" t="n">
        <v>0</v>
      </c>
      <c r="H64" s="171" t="n">
        <f aca="false">PRODUCT(F64:G64)</f>
        <v>0</v>
      </c>
    </row>
    <row r="65" customFormat="false" ht="12.75" hidden="false" customHeight="false" outlineLevel="0" collapsed="false">
      <c r="A65" s="168" t="n">
        <v>45</v>
      </c>
      <c r="B65" s="168" t="s">
        <v>175</v>
      </c>
      <c r="C65" s="168" t="s">
        <v>178</v>
      </c>
      <c r="D65" s="168" t="s">
        <v>179</v>
      </c>
      <c r="E65" s="168" t="s">
        <v>152</v>
      </c>
      <c r="F65" s="170" t="n">
        <v>39.77</v>
      </c>
      <c r="G65" s="171" t="n">
        <v>0</v>
      </c>
      <c r="H65" s="171" t="n">
        <f aca="false">PRODUCT(F65:G65)</f>
        <v>0</v>
      </c>
    </row>
    <row r="66" customFormat="false" ht="12.75" hidden="false" customHeight="false" outlineLevel="0" collapsed="false">
      <c r="A66" s="168" t="n">
        <v>46</v>
      </c>
      <c r="B66" s="168" t="s">
        <v>175</v>
      </c>
      <c r="C66" s="168" t="s">
        <v>180</v>
      </c>
      <c r="D66" s="168" t="s">
        <v>181</v>
      </c>
      <c r="E66" s="168" t="s">
        <v>182</v>
      </c>
      <c r="F66" s="170" t="n">
        <v>4</v>
      </c>
      <c r="G66" s="171" t="n">
        <v>0</v>
      </c>
      <c r="H66" s="171" t="n">
        <f aca="false">PRODUCT(F66:G66)</f>
        <v>0</v>
      </c>
    </row>
    <row r="67" customFormat="false" ht="12.75" hidden="false" customHeight="false" outlineLevel="0" collapsed="false">
      <c r="A67" s="168" t="n">
        <v>47</v>
      </c>
      <c r="B67" s="168" t="s">
        <v>175</v>
      </c>
      <c r="C67" s="168" t="s">
        <v>183</v>
      </c>
      <c r="D67" s="168" t="s">
        <v>184</v>
      </c>
      <c r="E67" s="168" t="s">
        <v>152</v>
      </c>
      <c r="F67" s="170" t="n">
        <v>24</v>
      </c>
      <c r="G67" s="171" t="n">
        <v>0</v>
      </c>
      <c r="H67" s="171" t="n">
        <f aca="false">PRODUCT(F67:G67)</f>
        <v>0</v>
      </c>
    </row>
    <row r="68" customFormat="false" ht="12.75" hidden="false" customHeight="false" outlineLevel="0" collapsed="false">
      <c r="A68" s="168" t="n">
        <v>51</v>
      </c>
      <c r="B68" s="168" t="s">
        <v>175</v>
      </c>
      <c r="C68" s="168" t="s">
        <v>185</v>
      </c>
      <c r="D68" s="168" t="s">
        <v>186</v>
      </c>
      <c r="E68" s="168" t="s">
        <v>111</v>
      </c>
      <c r="F68" s="170" t="n">
        <v>0.723</v>
      </c>
      <c r="G68" s="171" t="n">
        <v>0</v>
      </c>
      <c r="H68" s="171" t="n">
        <f aca="false">PRODUCT(F68:G68)</f>
        <v>0</v>
      </c>
    </row>
    <row r="69" customFormat="false" ht="12.75" hidden="false" customHeight="false" outlineLevel="0" collapsed="false">
      <c r="A69" s="168" t="n">
        <v>35</v>
      </c>
      <c r="B69" s="168" t="s">
        <v>175</v>
      </c>
      <c r="C69" s="168" t="s">
        <v>187</v>
      </c>
      <c r="D69" s="168" t="s">
        <v>188</v>
      </c>
      <c r="E69" s="168" t="s">
        <v>152</v>
      </c>
      <c r="F69" s="170" t="n">
        <v>39.77</v>
      </c>
      <c r="G69" s="171" t="n">
        <v>0</v>
      </c>
      <c r="H69" s="171" t="n">
        <f aca="false">PRODUCT(F69:G69)</f>
        <v>0</v>
      </c>
    </row>
    <row r="70" customFormat="false" ht="12.75" hidden="false" customHeight="false" outlineLevel="0" collapsed="false">
      <c r="A70" s="168" t="n">
        <v>36</v>
      </c>
      <c r="B70" s="168" t="s">
        <v>175</v>
      </c>
      <c r="C70" s="168" t="s">
        <v>189</v>
      </c>
      <c r="D70" s="168" t="s">
        <v>190</v>
      </c>
      <c r="E70" s="168" t="s">
        <v>182</v>
      </c>
      <c r="F70" s="170" t="n">
        <v>3</v>
      </c>
      <c r="G70" s="171" t="n">
        <v>0</v>
      </c>
      <c r="H70" s="171" t="n">
        <f aca="false">PRODUCT(F70:G70)</f>
        <v>0</v>
      </c>
    </row>
    <row r="71" customFormat="false" ht="12.75" hidden="false" customHeight="false" outlineLevel="0" collapsed="false">
      <c r="A71" s="168" t="n">
        <v>37</v>
      </c>
      <c r="B71" s="168" t="s">
        <v>175</v>
      </c>
      <c r="C71" s="168" t="s">
        <v>191</v>
      </c>
      <c r="D71" s="168" t="s">
        <v>192</v>
      </c>
      <c r="E71" s="168" t="s">
        <v>182</v>
      </c>
      <c r="F71" s="170" t="n">
        <v>3</v>
      </c>
      <c r="G71" s="171" t="n">
        <v>0</v>
      </c>
      <c r="H71" s="171" t="n">
        <f aca="false">PRODUCT(F71:G71)</f>
        <v>0</v>
      </c>
    </row>
    <row r="72" customFormat="false" ht="12.75" hidden="false" customHeight="false" outlineLevel="0" collapsed="false">
      <c r="A72" s="168" t="n">
        <v>38</v>
      </c>
      <c r="B72" s="168" t="s">
        <v>175</v>
      </c>
      <c r="C72" s="168" t="s">
        <v>193</v>
      </c>
      <c r="D72" s="168" t="s">
        <v>194</v>
      </c>
      <c r="E72" s="168" t="s">
        <v>182</v>
      </c>
      <c r="F72" s="170" t="n">
        <v>2</v>
      </c>
      <c r="G72" s="171" t="n">
        <v>0</v>
      </c>
      <c r="H72" s="171" t="n">
        <f aca="false">PRODUCT(F72:G72)</f>
        <v>0</v>
      </c>
    </row>
    <row r="73" customFormat="false" ht="12.75" hidden="false" customHeight="false" outlineLevel="0" collapsed="false">
      <c r="A73" s="168" t="n">
        <v>39</v>
      </c>
      <c r="B73" s="168" t="s">
        <v>175</v>
      </c>
      <c r="C73" s="168" t="s">
        <v>195</v>
      </c>
      <c r="D73" s="168" t="s">
        <v>196</v>
      </c>
      <c r="E73" s="168" t="s">
        <v>152</v>
      </c>
      <c r="F73" s="170" t="n">
        <v>17</v>
      </c>
      <c r="G73" s="171" t="n">
        <v>0</v>
      </c>
      <c r="H73" s="171" t="n">
        <f aca="false">PRODUCT(F73:G73)</f>
        <v>0</v>
      </c>
    </row>
    <row r="74" customFormat="false" ht="12.75" hidden="false" customHeight="false" outlineLevel="0" collapsed="false">
      <c r="A74" s="168" t="n">
        <v>40</v>
      </c>
      <c r="B74" s="168" t="s">
        <v>175</v>
      </c>
      <c r="C74" s="168" t="s">
        <v>197</v>
      </c>
      <c r="D74" s="168" t="s">
        <v>198</v>
      </c>
      <c r="E74" s="168" t="s">
        <v>88</v>
      </c>
      <c r="F74" s="170" t="n">
        <v>9.35</v>
      </c>
      <c r="G74" s="171" t="n">
        <v>0</v>
      </c>
      <c r="H74" s="171" t="n">
        <f aca="false">PRODUCT(F74:G74)</f>
        <v>0</v>
      </c>
    </row>
    <row r="75" customFormat="false" ht="12.75" hidden="false" customHeight="false" outlineLevel="0" collapsed="false">
      <c r="A75" s="168" t="n">
        <v>41</v>
      </c>
      <c r="B75" s="168" t="s">
        <v>175</v>
      </c>
      <c r="C75" s="168" t="s">
        <v>199</v>
      </c>
      <c r="D75" s="168" t="s">
        <v>200</v>
      </c>
      <c r="E75" s="168" t="s">
        <v>152</v>
      </c>
      <c r="F75" s="170" t="n">
        <v>39.77</v>
      </c>
      <c r="G75" s="171" t="n">
        <v>0</v>
      </c>
      <c r="H75" s="171" t="n">
        <f aca="false">PRODUCT(F75:G75)</f>
        <v>0</v>
      </c>
    </row>
    <row r="76" customFormat="false" ht="12.75" hidden="false" customHeight="false" outlineLevel="0" collapsed="false">
      <c r="A76" s="168" t="n">
        <v>42</v>
      </c>
      <c r="B76" s="168" t="s">
        <v>175</v>
      </c>
      <c r="C76" s="168" t="s">
        <v>201</v>
      </c>
      <c r="D76" s="168" t="s">
        <v>202</v>
      </c>
      <c r="E76" s="168" t="s">
        <v>182</v>
      </c>
      <c r="F76" s="170" t="n">
        <v>2</v>
      </c>
      <c r="G76" s="171" t="n">
        <v>0</v>
      </c>
      <c r="H76" s="171" t="n">
        <f aca="false">PRODUCT(F76:G76)</f>
        <v>0</v>
      </c>
    </row>
    <row r="77" customFormat="false" ht="12.75" hidden="false" customHeight="false" outlineLevel="0" collapsed="false">
      <c r="A77" s="168" t="n">
        <v>43</v>
      </c>
      <c r="B77" s="168" t="s">
        <v>175</v>
      </c>
      <c r="C77" s="168" t="s">
        <v>203</v>
      </c>
      <c r="D77" s="168" t="s">
        <v>204</v>
      </c>
      <c r="E77" s="168" t="s">
        <v>152</v>
      </c>
      <c r="F77" s="170" t="n">
        <v>6</v>
      </c>
      <c r="G77" s="171" t="n">
        <v>0</v>
      </c>
      <c r="H77" s="171" t="n">
        <f aca="false">PRODUCT(F77:G77)</f>
        <v>0</v>
      </c>
    </row>
    <row r="78" customFormat="false" ht="12.75" hidden="false" customHeight="false" outlineLevel="0" collapsed="false">
      <c r="A78" s="168" t="n">
        <v>48</v>
      </c>
      <c r="B78" s="168" t="s">
        <v>175</v>
      </c>
      <c r="C78" s="168" t="s">
        <v>205</v>
      </c>
      <c r="D78" s="168" t="s">
        <v>206</v>
      </c>
      <c r="E78" s="168" t="s">
        <v>152</v>
      </c>
      <c r="F78" s="170" t="n">
        <v>2</v>
      </c>
      <c r="G78" s="171" t="n">
        <v>0</v>
      </c>
      <c r="H78" s="171" t="n">
        <f aca="false">PRODUCT(F78:G78)</f>
        <v>0</v>
      </c>
    </row>
    <row r="79" customFormat="false" ht="12.75" hidden="false" customHeight="false" outlineLevel="0" collapsed="false">
      <c r="A79" s="168" t="n">
        <v>49</v>
      </c>
      <c r="B79" s="168" t="s">
        <v>175</v>
      </c>
      <c r="C79" s="168" t="s">
        <v>207</v>
      </c>
      <c r="D79" s="168" t="s">
        <v>208</v>
      </c>
      <c r="E79" s="168" t="s">
        <v>152</v>
      </c>
      <c r="F79" s="170" t="n">
        <v>2</v>
      </c>
      <c r="G79" s="171" t="n">
        <v>0</v>
      </c>
      <c r="H79" s="171" t="n">
        <f aca="false">PRODUCT(F79:G79)</f>
        <v>0</v>
      </c>
    </row>
    <row r="80" customFormat="false" ht="12.75" hidden="false" customHeight="false" outlineLevel="0" collapsed="false">
      <c r="A80" s="168" t="n">
        <v>50</v>
      </c>
      <c r="B80" s="168" t="s">
        <v>175</v>
      </c>
      <c r="C80" s="168" t="s">
        <v>209</v>
      </c>
      <c r="D80" s="168" t="s">
        <v>210</v>
      </c>
      <c r="E80" s="168" t="s">
        <v>182</v>
      </c>
      <c r="F80" s="170" t="n">
        <v>2</v>
      </c>
      <c r="G80" s="171" t="n">
        <v>0</v>
      </c>
      <c r="H80" s="171" t="n">
        <f aca="false">PRODUCT(F80:G80)</f>
        <v>0</v>
      </c>
    </row>
    <row r="81" customFormat="false" ht="12.75" hidden="false" customHeight="false" outlineLevel="0" collapsed="false">
      <c r="A81" s="168"/>
      <c r="B81" s="168"/>
      <c r="C81" s="168"/>
      <c r="D81" s="169" t="s">
        <v>211</v>
      </c>
      <c r="E81" s="168"/>
      <c r="F81" s="170"/>
      <c r="G81" s="171"/>
      <c r="H81" s="172" t="n">
        <f aca="false">SUM(H64:H80)</f>
        <v>0</v>
      </c>
    </row>
    <row r="82" customFormat="false" ht="12.75" hidden="false" customHeight="false" outlineLevel="0" collapsed="false">
      <c r="A82" s="168"/>
      <c r="B82" s="168"/>
      <c r="C82" s="168"/>
      <c r="D82" s="168"/>
      <c r="E82" s="168"/>
      <c r="F82" s="170"/>
      <c r="G82" s="171"/>
      <c r="H82" s="171"/>
    </row>
    <row r="83" customFormat="false" ht="12.75" hidden="false" customHeight="false" outlineLevel="0" collapsed="false">
      <c r="A83" s="168"/>
      <c r="B83" s="168"/>
      <c r="C83" s="168"/>
      <c r="D83" s="169" t="s">
        <v>212</v>
      </c>
      <c r="E83" s="168"/>
      <c r="F83" s="170"/>
      <c r="G83" s="171"/>
      <c r="H83" s="172"/>
    </row>
    <row r="84" customFormat="false" ht="12.75" hidden="false" customHeight="false" outlineLevel="0" collapsed="false">
      <c r="A84" s="168" t="n">
        <v>54</v>
      </c>
      <c r="B84" s="168" t="s">
        <v>213</v>
      </c>
      <c r="C84" s="168" t="s">
        <v>214</v>
      </c>
      <c r="D84" s="168" t="s">
        <v>215</v>
      </c>
      <c r="E84" s="168" t="s">
        <v>88</v>
      </c>
      <c r="F84" s="170" t="n">
        <v>211.399</v>
      </c>
      <c r="G84" s="171" t="n">
        <v>0</v>
      </c>
      <c r="H84" s="171" t="n">
        <f aca="false">PRODUCT(F84:G84)</f>
        <v>0</v>
      </c>
    </row>
    <row r="85" customFormat="false" ht="12.75" hidden="false" customHeight="false" outlineLevel="0" collapsed="false">
      <c r="A85" s="168" t="n">
        <v>55</v>
      </c>
      <c r="B85" s="168" t="s">
        <v>213</v>
      </c>
      <c r="C85" s="168" t="s">
        <v>216</v>
      </c>
      <c r="D85" s="168" t="s">
        <v>217</v>
      </c>
      <c r="E85" s="168" t="s">
        <v>152</v>
      </c>
      <c r="F85" s="170" t="n">
        <v>6</v>
      </c>
      <c r="G85" s="171" t="n">
        <v>0</v>
      </c>
      <c r="H85" s="171" t="n">
        <f aca="false">PRODUCT(F85:G85)</f>
        <v>0</v>
      </c>
    </row>
    <row r="86" customFormat="false" ht="12.75" hidden="false" customHeight="false" outlineLevel="0" collapsed="false">
      <c r="A86" s="168" t="n">
        <v>56</v>
      </c>
      <c r="B86" s="168" t="s">
        <v>213</v>
      </c>
      <c r="C86" s="168" t="s">
        <v>218</v>
      </c>
      <c r="D86" s="168" t="s">
        <v>219</v>
      </c>
      <c r="E86" s="168" t="s">
        <v>182</v>
      </c>
      <c r="F86" s="170" t="n">
        <v>2</v>
      </c>
      <c r="G86" s="171" t="n">
        <v>0</v>
      </c>
      <c r="H86" s="171" t="n">
        <f aca="false">PRODUCT(F86:G86)</f>
        <v>0</v>
      </c>
    </row>
    <row r="87" customFormat="false" ht="12.75" hidden="false" customHeight="false" outlineLevel="0" collapsed="false">
      <c r="A87" s="168" t="n">
        <v>57</v>
      </c>
      <c r="B87" s="168" t="s">
        <v>213</v>
      </c>
      <c r="C87" s="168" t="s">
        <v>220</v>
      </c>
      <c r="D87" s="168" t="s">
        <v>221</v>
      </c>
      <c r="E87" s="168" t="s">
        <v>152</v>
      </c>
      <c r="F87" s="170" t="n">
        <v>41.7</v>
      </c>
      <c r="G87" s="171" t="n">
        <v>0</v>
      </c>
      <c r="H87" s="171" t="n">
        <f aca="false">PRODUCT(F87:G87)</f>
        <v>0</v>
      </c>
    </row>
    <row r="88" customFormat="false" ht="12.75" hidden="false" customHeight="false" outlineLevel="0" collapsed="false">
      <c r="A88" s="168" t="n">
        <v>58</v>
      </c>
      <c r="B88" s="168" t="s">
        <v>213</v>
      </c>
      <c r="C88" s="168" t="s">
        <v>222</v>
      </c>
      <c r="D88" s="168" t="s">
        <v>223</v>
      </c>
      <c r="E88" s="168" t="s">
        <v>152</v>
      </c>
      <c r="F88" s="170" t="n">
        <v>43.8</v>
      </c>
      <c r="G88" s="171" t="n">
        <v>0</v>
      </c>
      <c r="H88" s="171" t="n">
        <f aca="false">PRODUCT(F88:G88)</f>
        <v>0</v>
      </c>
    </row>
    <row r="89" customFormat="false" ht="12.75" hidden="false" customHeight="false" outlineLevel="0" collapsed="false">
      <c r="A89" s="168" t="n">
        <v>59</v>
      </c>
      <c r="B89" s="168" t="s">
        <v>213</v>
      </c>
      <c r="C89" s="168" t="s">
        <v>224</v>
      </c>
      <c r="D89" s="168" t="s">
        <v>225</v>
      </c>
      <c r="E89" s="168" t="s">
        <v>182</v>
      </c>
      <c r="F89" s="170" t="n">
        <v>4</v>
      </c>
      <c r="G89" s="171" t="n">
        <v>0</v>
      </c>
      <c r="H89" s="171" t="n">
        <f aca="false">PRODUCT(F89:G89)</f>
        <v>0</v>
      </c>
    </row>
    <row r="90" customFormat="false" ht="12.75" hidden="false" customHeight="false" outlineLevel="0" collapsed="false">
      <c r="A90" s="168" t="n">
        <v>60</v>
      </c>
      <c r="B90" s="168" t="s">
        <v>213</v>
      </c>
      <c r="C90" s="168" t="s">
        <v>226</v>
      </c>
      <c r="D90" s="168" t="s">
        <v>227</v>
      </c>
      <c r="E90" s="168" t="s">
        <v>152</v>
      </c>
      <c r="F90" s="170" t="n">
        <v>39.77</v>
      </c>
      <c r="G90" s="171" t="n">
        <v>0</v>
      </c>
      <c r="H90" s="171" t="n">
        <f aca="false">PRODUCT(F90:G90)</f>
        <v>0</v>
      </c>
    </row>
    <row r="91" customFormat="false" ht="12.75" hidden="false" customHeight="false" outlineLevel="0" collapsed="false">
      <c r="A91" s="168" t="n">
        <v>63</v>
      </c>
      <c r="B91" s="168" t="s">
        <v>213</v>
      </c>
      <c r="C91" s="168" t="s">
        <v>228</v>
      </c>
      <c r="D91" s="168" t="s">
        <v>229</v>
      </c>
      <c r="E91" s="168" t="s">
        <v>152</v>
      </c>
      <c r="F91" s="170" t="n">
        <v>9</v>
      </c>
      <c r="G91" s="171" t="n">
        <v>0</v>
      </c>
      <c r="H91" s="171" t="n">
        <f aca="false">PRODUCT(F91:G91)</f>
        <v>0</v>
      </c>
    </row>
    <row r="92" customFormat="false" ht="12.75" hidden="false" customHeight="false" outlineLevel="0" collapsed="false">
      <c r="A92" s="168" t="n">
        <v>62</v>
      </c>
      <c r="B92" s="168" t="s">
        <v>213</v>
      </c>
      <c r="C92" s="168" t="s">
        <v>230</v>
      </c>
      <c r="D92" s="168" t="s">
        <v>231</v>
      </c>
      <c r="E92" s="168" t="s">
        <v>111</v>
      </c>
      <c r="F92" s="170" t="n">
        <v>10.183</v>
      </c>
      <c r="G92" s="171" t="n">
        <v>0</v>
      </c>
      <c r="H92" s="171" t="n">
        <f aca="false">PRODUCT(F92:G92)</f>
        <v>0</v>
      </c>
    </row>
    <row r="93" customFormat="false" ht="12.75" hidden="false" customHeight="false" outlineLevel="0" collapsed="false">
      <c r="A93" s="168" t="n">
        <v>61</v>
      </c>
      <c r="B93" s="168" t="s">
        <v>213</v>
      </c>
      <c r="C93" s="168" t="s">
        <v>232</v>
      </c>
      <c r="D93" s="168" t="s">
        <v>233</v>
      </c>
      <c r="E93" s="168" t="s">
        <v>88</v>
      </c>
      <c r="F93" s="170" t="n">
        <v>235.261</v>
      </c>
      <c r="G93" s="171" t="n">
        <v>0</v>
      </c>
      <c r="H93" s="171" t="n">
        <f aca="false">PRODUCT(F93:G93)</f>
        <v>0</v>
      </c>
    </row>
    <row r="94" customFormat="false" ht="12.75" hidden="false" customHeight="false" outlineLevel="0" collapsed="false">
      <c r="A94" s="168" t="n">
        <v>52</v>
      </c>
      <c r="B94" s="168" t="s">
        <v>213</v>
      </c>
      <c r="C94" s="168" t="s">
        <v>234</v>
      </c>
      <c r="D94" s="168" t="s">
        <v>235</v>
      </c>
      <c r="E94" s="168" t="s">
        <v>88</v>
      </c>
      <c r="F94" s="170" t="n">
        <v>235.261</v>
      </c>
      <c r="G94" s="171" t="n">
        <v>0</v>
      </c>
      <c r="H94" s="171" t="n">
        <f aca="false">PRODUCT(F94:G94)</f>
        <v>0</v>
      </c>
    </row>
    <row r="95" customFormat="false" ht="12.75" hidden="false" customHeight="false" outlineLevel="0" collapsed="false">
      <c r="A95" s="168" t="n">
        <v>53</v>
      </c>
      <c r="B95" s="168" t="s">
        <v>213</v>
      </c>
      <c r="C95" s="168" t="s">
        <v>236</v>
      </c>
      <c r="D95" s="168" t="s">
        <v>237</v>
      </c>
      <c r="E95" s="168" t="s">
        <v>152</v>
      </c>
      <c r="F95" s="170" t="n">
        <v>50.7</v>
      </c>
      <c r="G95" s="171" t="n">
        <v>0</v>
      </c>
      <c r="H95" s="171" t="n">
        <f aca="false">PRODUCT(F95:G95)</f>
        <v>0</v>
      </c>
    </row>
    <row r="96" customFormat="false" ht="12.75" hidden="false" customHeight="false" outlineLevel="0" collapsed="false">
      <c r="A96" s="168"/>
      <c r="B96" s="168"/>
      <c r="C96" s="168"/>
      <c r="D96" s="169" t="s">
        <v>238</v>
      </c>
      <c r="E96" s="168"/>
      <c r="F96" s="170"/>
      <c r="G96" s="171"/>
      <c r="H96" s="172" t="n">
        <f aca="false">SUM(H84:H95)</f>
        <v>0</v>
      </c>
    </row>
    <row r="97" customFormat="false" ht="12.75" hidden="false" customHeight="false" outlineLevel="0" collapsed="false">
      <c r="A97" s="168"/>
      <c r="B97" s="168"/>
      <c r="C97" s="168"/>
      <c r="D97" s="168"/>
      <c r="E97" s="168"/>
      <c r="F97" s="170"/>
      <c r="G97" s="171"/>
      <c r="H97" s="171"/>
    </row>
    <row r="98" customFormat="false" ht="12.75" hidden="false" customHeight="false" outlineLevel="0" collapsed="false">
      <c r="A98" s="168"/>
      <c r="B98" s="168"/>
      <c r="C98" s="168"/>
      <c r="D98" s="169" t="s">
        <v>239</v>
      </c>
      <c r="E98" s="168"/>
      <c r="F98" s="170"/>
      <c r="G98" s="171"/>
      <c r="H98" s="172"/>
    </row>
    <row r="99" customFormat="false" ht="12.75" hidden="false" customHeight="false" outlineLevel="0" collapsed="false">
      <c r="A99" s="168" t="n">
        <v>64</v>
      </c>
      <c r="B99" s="168" t="s">
        <v>240</v>
      </c>
      <c r="C99" s="168" t="s">
        <v>241</v>
      </c>
      <c r="D99" s="168" t="s">
        <v>242</v>
      </c>
      <c r="E99" s="168" t="s">
        <v>152</v>
      </c>
      <c r="F99" s="170" t="n">
        <v>4</v>
      </c>
      <c r="G99" s="171" t="n">
        <v>0</v>
      </c>
      <c r="H99" s="171" t="n">
        <f aca="false">PRODUCT(F99:G99)</f>
        <v>0</v>
      </c>
    </row>
    <row r="100" customFormat="false" ht="12.75" hidden="false" customHeight="false" outlineLevel="0" collapsed="false">
      <c r="A100" s="168"/>
      <c r="B100" s="168"/>
      <c r="C100" s="168"/>
      <c r="D100" s="169" t="s">
        <v>243</v>
      </c>
      <c r="E100" s="168"/>
      <c r="F100" s="170"/>
      <c r="G100" s="171"/>
      <c r="H100" s="172" t="n">
        <f aca="false">SUM(H99)</f>
        <v>0</v>
      </c>
    </row>
    <row r="101" customFormat="false" ht="12.75" hidden="false" customHeight="false" outlineLevel="0" collapsed="false">
      <c r="A101" s="168"/>
      <c r="B101" s="168"/>
      <c r="C101" s="168"/>
      <c r="D101" s="168"/>
      <c r="E101" s="168"/>
      <c r="F101" s="170"/>
      <c r="G101" s="171"/>
      <c r="H101" s="171"/>
    </row>
    <row r="102" customFormat="false" ht="12.75" hidden="false" customHeight="false" outlineLevel="0" collapsed="false">
      <c r="A102" s="168"/>
      <c r="B102" s="168"/>
      <c r="C102" s="168"/>
      <c r="D102" s="169" t="s">
        <v>244</v>
      </c>
      <c r="E102" s="168"/>
      <c r="F102" s="170"/>
      <c r="G102" s="171"/>
      <c r="H102" s="172"/>
    </row>
    <row r="103" customFormat="false" ht="12.75" hidden="false" customHeight="false" outlineLevel="0" collapsed="false">
      <c r="A103" s="168" t="n">
        <v>65</v>
      </c>
      <c r="B103" s="168" t="s">
        <v>245</v>
      </c>
      <c r="C103" s="168" t="s">
        <v>246</v>
      </c>
      <c r="D103" s="168" t="s">
        <v>247</v>
      </c>
      <c r="E103" s="168" t="s">
        <v>88</v>
      </c>
      <c r="F103" s="170" t="n">
        <v>0</v>
      </c>
      <c r="G103" s="171" t="n">
        <v>0</v>
      </c>
      <c r="H103" s="171" t="n">
        <f aca="false">PRODUCT(F103:G103)</f>
        <v>0</v>
      </c>
    </row>
    <row r="104" customFormat="false" ht="12.75" hidden="false" customHeight="false" outlineLevel="0" collapsed="false">
      <c r="A104" s="168"/>
      <c r="B104" s="168"/>
      <c r="C104" s="168"/>
      <c r="D104" s="169" t="s">
        <v>248</v>
      </c>
      <c r="E104" s="168"/>
      <c r="F104" s="170"/>
      <c r="G104" s="171"/>
      <c r="H104" s="172" t="n">
        <f aca="false">SUM(H103)</f>
        <v>0</v>
      </c>
    </row>
    <row r="105" customFormat="false" ht="12.75" hidden="false" customHeight="false" outlineLevel="0" collapsed="false">
      <c r="A105" s="168"/>
      <c r="B105" s="168"/>
      <c r="C105" s="168"/>
      <c r="D105" s="168"/>
      <c r="E105" s="168"/>
      <c r="F105" s="170"/>
      <c r="G105" s="171"/>
      <c r="H105" s="171"/>
    </row>
    <row r="106" customFormat="false" ht="12.75" hidden="false" customHeight="false" outlineLevel="0" collapsed="false">
      <c r="A106" s="168"/>
      <c r="B106" s="168"/>
      <c r="C106" s="168"/>
      <c r="D106" s="173" t="s">
        <v>249</v>
      </c>
      <c r="E106" s="168"/>
      <c r="F106" s="170"/>
      <c r="G106" s="171"/>
      <c r="H106" s="174" t="n">
        <f aca="false">SUM(H104,H100,H96,H81,H61,H45)</f>
        <v>0</v>
      </c>
    </row>
    <row r="107" customFormat="false" ht="12.75" hidden="false" customHeight="false" outlineLevel="0" collapsed="false">
      <c r="A107" s="168"/>
      <c r="B107" s="168"/>
      <c r="C107" s="168"/>
      <c r="D107" s="168"/>
      <c r="E107" s="168"/>
      <c r="F107" s="170"/>
      <c r="G107" s="171"/>
      <c r="H107" s="171"/>
    </row>
    <row r="108" customFormat="false" ht="12.75" hidden="false" customHeight="false" outlineLevel="0" collapsed="false">
      <c r="A108" s="168"/>
      <c r="B108" s="168"/>
      <c r="C108" s="168"/>
      <c r="D108" s="169" t="s">
        <v>250</v>
      </c>
      <c r="E108" s="168"/>
      <c r="F108" s="170"/>
      <c r="G108" s="171"/>
      <c r="H108" s="172"/>
    </row>
    <row r="109" customFormat="false" ht="12.75" hidden="false" customHeight="false" outlineLevel="0" collapsed="false">
      <c r="A109" s="168" t="n">
        <v>18</v>
      </c>
      <c r="B109" s="168" t="s">
        <v>251</v>
      </c>
      <c r="C109" s="168" t="s">
        <v>252</v>
      </c>
      <c r="D109" s="168" t="s">
        <v>253</v>
      </c>
      <c r="E109" s="168" t="s">
        <v>98</v>
      </c>
      <c r="F109" s="170" t="n">
        <v>1</v>
      </c>
      <c r="G109" s="171" t="n">
        <v>0</v>
      </c>
      <c r="H109" s="171" t="n">
        <f aca="false">PRODUCT(F109:G109)</f>
        <v>0</v>
      </c>
    </row>
    <row r="110" customFormat="false" ht="12.75" hidden="false" customHeight="false" outlineLevel="0" collapsed="false">
      <c r="A110" s="168"/>
      <c r="B110" s="168"/>
      <c r="C110" s="168"/>
      <c r="D110" s="169" t="s">
        <v>254</v>
      </c>
      <c r="E110" s="168"/>
      <c r="F110" s="170"/>
      <c r="G110" s="171"/>
      <c r="H110" s="172" t="n">
        <f aca="false">SUM(H109)</f>
        <v>0</v>
      </c>
    </row>
    <row r="111" customFormat="false" ht="12.75" hidden="false" customHeight="false" outlineLevel="0" collapsed="false">
      <c r="A111" s="168"/>
      <c r="B111" s="168"/>
      <c r="C111" s="168"/>
      <c r="D111" s="168"/>
      <c r="E111" s="168"/>
      <c r="F111" s="170"/>
      <c r="G111" s="171"/>
      <c r="H111" s="171"/>
    </row>
    <row r="112" customFormat="false" ht="12.75" hidden="false" customHeight="false" outlineLevel="0" collapsed="false">
      <c r="A112" s="168"/>
      <c r="B112" s="168"/>
      <c r="C112" s="168"/>
      <c r="D112" s="173" t="s">
        <v>255</v>
      </c>
      <c r="E112" s="168"/>
      <c r="F112" s="170"/>
      <c r="G112" s="171"/>
      <c r="H112" s="174" t="n">
        <f aca="false">SUM(H110)</f>
        <v>0</v>
      </c>
    </row>
    <row r="113" customFormat="false" ht="12.75" hidden="false" customHeight="false" outlineLevel="0" collapsed="false">
      <c r="A113" s="168"/>
      <c r="B113" s="168"/>
      <c r="C113" s="168"/>
      <c r="D113" s="168"/>
      <c r="E113" s="168"/>
      <c r="F113" s="170"/>
      <c r="G113" s="171"/>
      <c r="H113" s="171"/>
    </row>
    <row r="114" customFormat="false" ht="12.75" hidden="false" customHeight="false" outlineLevel="0" collapsed="false">
      <c r="A114" s="168"/>
      <c r="B114" s="168"/>
      <c r="C114" s="168"/>
      <c r="D114" s="169"/>
      <c r="E114" s="168"/>
      <c r="F114" s="170"/>
      <c r="G114" s="171"/>
      <c r="H114" s="172"/>
    </row>
    <row r="115" customFormat="false" ht="12.75" hidden="false" customHeight="false" outlineLevel="0" collapsed="false">
      <c r="A115" s="168"/>
      <c r="B115" s="168"/>
      <c r="C115" s="168"/>
      <c r="D115" s="175" t="s">
        <v>256</v>
      </c>
      <c r="E115" s="168"/>
      <c r="F115" s="170"/>
      <c r="G115" s="171"/>
      <c r="H115" s="176" t="n">
        <f aca="false">SUM(H112,H106,H3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9:40:34Z</dcterms:created>
  <dc:creator>Přemysl Landa</dc:creator>
  <dc:description/>
  <dc:language>en-US</dc:language>
  <cp:lastModifiedBy>Machek Tomáš</cp:lastModifiedBy>
  <dcterms:modified xsi:type="dcterms:W3CDTF">2012-07-02T10:19:41Z</dcterms:modified>
  <cp:revision>0</cp:revision>
  <dc:subject/>
  <dc:title/>
</cp:coreProperties>
</file>